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false" localSheetId="1" name="_xlnm.Print_Area" vbProcedure="false">'RESUMEN '!$A$1:$G$40</definedName>
    <definedName function="false" hidden="false" name="_xlfn_IFERROR" vbProcedure="false"/>
    <definedName function="false" hidden="false" localSheetId="0" name="Excel_BuiltIn__FilterDatabase" vbProcedure="false">CATÁLOGO!$A$15:$H$5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619">
  <si>
    <t xml:space="preserve">GOBIERNO DEL ESTADO DE TAMAULIPAS</t>
  </si>
  <si>
    <t xml:space="preserve">SECRETARÍA DE OBRAS PÚBLICAS</t>
  </si>
  <si>
    <t xml:space="preserve">SUBSECRETARÍA DE SERVICIOS TÉCNICOS Y PROYECTOS</t>
  </si>
  <si>
    <t xml:space="preserve">LICITACIÓN No.:              LPE-N54-2018</t>
  </si>
  <si>
    <t xml:space="preserve">PLAZO DE EJECUCIÓN DE LOS TRABAJOS:</t>
  </si>
  <si>
    <t xml:space="preserve">FIRMA DEL LICITANTE</t>
  </si>
  <si>
    <t xml:space="preserve">ANEXO</t>
  </si>
  <si>
    <t xml:space="preserve">DESCRIPCIÓN:</t>
  </si>
  <si>
    <t xml:space="preserve">CONSTRUCCIÓN DE OBRA NUEVA DEL CENTRO DE SALUD URBANO DE LA COLONIA AZTECA DE 2 NÚCLEOS BÁSICOS, EN RÍO BRAVO, TAMAULIPA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PRELIMINARES</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m2</t>
  </si>
  <si>
    <t xml:space="preserve">E.P.51 Compactación, por unidad de obra terminada; del terreno natural en el área de desplante de los terraplenes al 90%.</t>
  </si>
  <si>
    <t xml:space="preserve">m3</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3.0704.01) OBRAS PRELIMINARES
3.0704.01) B. REFERENCIAS
3.0704.01.F.01.b) Formación de terrazas y/o plataformas (3.0704.01.G.02 Y G.14)                                                                     02.c) Relleno para la formación de plazas cívicas, canchas deportivas y alcanzar niveles de piso terminado, con material producto de banco (Subrasante) compactado al 95 % proctor. Incluye: material, maniobras, acarreos, mano de obra, prueba de lab. de suelos, herramientas, maquinaria y equipo. (P.U.O.T.)</t>
  </si>
  <si>
    <t xml:space="preserve">II</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Suministro y colocación de polietileno negro, calibre 600, para colado de concreto en cimentación. Incluye: cortes, desperdicio, traslapes, mano de obra. P.U.O.T.</t>
  </si>
  <si>
    <t xml:space="preserve">Fumigación contra termita comprende clorato como ingrediente activo, aplicación sobre taludes de excavación, fondo de cepas previo desplante de cimentación sobre relleno previo colado de firmes 1.5 m en franja perimetral exterior y 1.0 m sobre muro a partir de N.T.N. interior y exterior, incluye: materiales, limpieza, desperdicios, herramienta, mano de obre y equipo.</t>
  </si>
  <si>
    <t xml:space="preserve">3.0704.01 - OBRAS PRELIMINARES
3.0704.01 - B REFERENCIAS
3.0704.01 F.01 f) Plantilla para desplante de 5 cm. de espesor (3.0704.01 G.08 Y G.14).
01.a) de concreto hidráulico f'c =100 kg/cm2.</t>
  </si>
  <si>
    <t xml:space="preserve">3.0704.03) CONCRETO HIDRÁULICO
3.0704.03) B. REFERENCIAS
3.0704.03 F.01. e) Cimbra no aparente, incluyendo obra falsa y descimbrado (3.0704.03  G.03 Y G.08).
01) En cimentación.</t>
  </si>
  <si>
    <t xml:space="preserve">3.0704.03) CONCRETO HIDRÁULICO
3.0704.03) B. REFERENCIAS
3.0704.03 F.01.  a) Concreto hidráulico en cimentación, sin incluir moldes y obra falsa. (3.0704.03 G.07).
03) Resistencia f'c =250 kg/cm2.</t>
  </si>
  <si>
    <t xml:space="preserve">3.0704.04) ACERO PARA CONCRETO
3.0704.04) B. REFERENCIAS
3.0704.04  F.01.  a) Acero de refuerzo en cimentación (3.0704.04 G.03 Y G.01).
01) Limite elástico f'y=2530 kg/cm2, alambrón No. 2.</t>
  </si>
  <si>
    <t xml:space="preserve">kg</t>
  </si>
  <si>
    <t xml:space="preserve">3.0704.04) ACERO PARA CONCRETO
3.0704.04) B. REFERENCIAS
3.0704.04. F.01. a) Acero de refuerzo en cimentación (3.0704.04.G.03 Y G.01)
02) Limite elástico f'y=4200 kg/cm2. (Corrugada # 3)</t>
  </si>
  <si>
    <t xml:space="preserve">3.0704.04) ACERO PARA CONCRETO
3.0704.04) B. REFERENCIAS
3.0704.04. F.01. a) Acero de refuerzo en cimentación (3.0704.04.G.03 Y G.01)
02) Limite elástico f'y=4200 kg/cm2. (Corrugada # 4).</t>
  </si>
  <si>
    <t xml:space="preserve">3.0704.04) ACERO PARA CONCRETO
3.0704.04) B. REFERENCIAS
3.0704.04. F.01. a) Acero de refuerzo en cimentación (3.0704.04.G.03 Y G.01)
02) Limite elástico f'y=4200 kg/cm2. (Corrugada # 5)</t>
  </si>
  <si>
    <t xml:space="preserve">3.0704.04) ACERO PARA CONCRETO
3.0704.04) B. REFERENCIAS
3.0704.04. F.01. a) Acero de refuerzo en cimentación (3.0704.04.G.03 Y G.01)
02) Limite elástico f'y=4200 kg/cm2. (Corrugada # 6)</t>
  </si>
  <si>
    <t xml:space="preserve">3.0704.01 - OBRAS PRELIMINARES
3.0704.01 - B REFERENCIAS
3.0704.01 F.01 e) Relleno de zanjas para cimentaciones, incluyendo acarreos dentro y fuera de la obra (3.0704.01 G.07 Y G.14).
04) Relleno y compactación con material de banco (inerte) compactado al 90% proctor en capas no mayores de 20 cm. Incluye: material, maniobras, acarreos, mano de obra, herramienta y equipo.</t>
  </si>
  <si>
    <t xml:space="preserve">3.0704.09. PISOS Y PAVIMENTOS
3.0704.09.) B. REFERENCIAS
3.0704.09.F.01 a) Firmes de concreto hidráulico sobre terreno natural o relleno compactado (3.0704.09 G.01).
02) piso de concreto F´C=  200 KG/CM2.  12 CM. de espesor, acabado pulido, juntas frías, acabado con volteador. Incluye: cimbra, acarreos, nivelación, materiales y mano de obra.</t>
  </si>
  <si>
    <t xml:space="preserve">3.0704.04.) ACEROS PARA CONCRETO
3.0704.04.) B. REFERENCIAS
3.0704.04.F.01.a) Acero de refuerzo (3.0704.04.G.03 y G.01).
03) Malla electrosoldada 6X6-6/6 en firmes. Incluye suministro y colocación.</t>
  </si>
  <si>
    <t xml:space="preserve">III</t>
  </si>
  <si>
    <t xml:space="preserve">ESTRUCTURA DE CONCRETO</t>
  </si>
  <si>
    <t xml:space="preserve">3.0704.03.) CONCRETO HIDRÁULICO
3.0704.03.) B. REFERENCIAS
3.0704.03.F.01.e) Cimbra no aparente, incluyendo obra falsa (3.0704.03.G.08).
01) En estructura (losas, trabes) a cualquier altura, incluye goteros.</t>
  </si>
  <si>
    <t xml:space="preserve">Suministro y colocación de casetón de poliestireno de 50 x 60 x 15 cm, como aligerante en losas de entrepiso y/o azotea. Incluye: fletes, acarreos, maniobras, elevaciones, trazo, cortes, ajustes, desperdicios, amarres, fijación y elementos de fijación, limpieza y retiro de sobrantes fuera de obra, materiales, equipo, herramienta y mano de obra, en cualquier nivel. (P.U.O.T.)</t>
  </si>
  <si>
    <t xml:space="preserve">pza</t>
  </si>
  <si>
    <t xml:space="preserve">3.0704.04.) ACEROS PARA CONCRETO
3.0704.04.) B. REFERENCIAS
3.0704.04.F.01.a) Acero de refuerzo (3.0704.04.G.03 y G.01).
03) Malla electrosoldada 6x6-10/10 en losas, incluye suministro y colocación.</t>
  </si>
  <si>
    <t xml:space="preserve">Suministro y colocación de malla plafón 600 en superficie inferior de losa. Incluye: fletes, acarreos, maniobras, elevaciones, trazo, cortes, ajustes, desperdicios, amarres, fijación y elementos de fijación, limpieza y retiro de sobrantes fuera de obra, materiales, equipo, herramienta y mano de obra, en cualquier nivel. (P.U.O.T.)</t>
  </si>
  <si>
    <t xml:space="preserve">3.0704.04.) ACEROS PARA CONCRETO
3.0704.04.) B. REFERENCIAS
3.0704.04 . F.01. a) Acero de refuerzo en estructura ( 3.0704.04.G.03 Y G.01 )
01) Limite elástico f'y=2530 kg/cm2. (alambrón # 2)</t>
  </si>
  <si>
    <t xml:space="preserve">3.0704.04.) ACEROS PARA CONCRETO
3.0704.04.) B. REFERENCIAS
3.0704.04 . F.01. a) Acero de refuerzo en estructura ( 3.0704.04.G.03 Y G.01 )
02) Limite elástico f'y=4200 kg/cm2. (corrugada # 3)</t>
  </si>
  <si>
    <t xml:space="preserve">3.0704.04.) ACEROS PARA CONCRETO
3.0704.04.) B. REFERENCIAS
3.0704.04 . F.01. a) Acero de refuerzo en estructura ( 3.0704.04.G.03 Y G.01 )
02) Limite elástico f'y=4200 kg/cm2. (corrugada # 4)</t>
  </si>
  <si>
    <t xml:space="preserve">3.0704.04.) ACEROS PARA CONCRETO
3.0704.04.) B. REFERENCIAS
3.0704.04 . F.01. a) Acero de refuerzo en estructura ( 3.0704.04.G.03 Y G.01 )
02) Limite elástico f'y=4200 kg/cm2. (corrugada # 5)</t>
  </si>
  <si>
    <t xml:space="preserve">3.0704.03.) CONCRETO HIDRÁULICO
3.0704.03.) B. REFERENCIAS
3.0704.03.F.01.b) Concreto hidráulico en estructura, sin incluir moldes y obra falsa. (3.0704.03. G.01 Y G.07) 
03) Resistencia f'c =250 kg/cm2.  A cualquier altura.
</t>
  </si>
  <si>
    <t xml:space="preserve">IV</t>
  </si>
  <si>
    <t xml:space="preserve">ESTRUCTURA DE ACERO</t>
  </si>
  <si>
    <t xml:space="preserve">3.0704.06.) ESTRUCTURAS
3.0704.06.) B. REFERENCIAS
3.0704.06.F.01.e) Estructura de acero. (3.0704.06.G.09)
Suministro, habilitado y montaje de estructura de acero soldada de acero ASTM-53, (Polines y PTR), según proyecto. Incluye: anclas, materiales, soldadura, aplicación de primario anticorrosivo y acabado con pintura esmalte a dos manos, cortes, ajustes, herrajes, nivelación, plomeo, gastos taller, desperdicios, herramienta, mano de obra, limpieza y retiro de sobrantes fuera de la obra. P.U.O.T. </t>
  </si>
  <si>
    <t xml:space="preserve">3.0704.06.) ESTRUCTURAS
3.0704.06.) B. REFERENCIAS
3.0704.06.F.01.e) Estructura de acero. (3.0704.06.G.09)
03) Suministro, habilitado y montaje de estructura de acero soldada ASTM-36 (separadores de ángulo S1).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soldada ASTM-36 (ángulos de conexión, separadores, contraventeos, accesorios).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soldada ASTM-36 (placas de conexión y anclas de redondo liso).  Incluye: primario anticorrosivo de alto desempeño y pintura esmalte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3.0704.10.) TECHOS
3.0704.10.) B REFERENCIAS
3.0704.10.F.01 c) Techo no transitable sobre estructura de madera ó metálica (3.0704.10.G.01)
01) Suministro, habilitado, colocación y montaje de cubierta de lámina galvanizada Pintro R-101 calibre 24, fijada a estructura de acero con pija autoroscable. Incluye: elementos de fijación, fletes y acarreos hasta el lugar de la obra; herramienta, andamios, equipo, materiales de consumo y desperdicios.</t>
  </si>
  <si>
    <t xml:space="preserve">Fabricación y colocación de canalón de lámina galvanizada calibre 26 sección variable, para captación y desagüe de agua pluvial en techumbre de lámina (sección mayor 30 x 18 cm y sección menor 30 x 12 cm), incluye: materiales, mano de obra, flete, acarreos, elevación, desperdicios, cortes, traslapes, ajustes, herramienta y equipo. (P.U.O.T.)</t>
  </si>
  <si>
    <t xml:space="preserve">m</t>
  </si>
  <si>
    <t xml:space="preserve">Suministro y colocación de bajada pluvial de 20x20 cm de sección en lámina calibre 20, incluye: todos los materiales y trabajos necesarios para su correcta instalación, andamios y mano de obra. A cualquier altura. (P.U.O.T.).</t>
  </si>
  <si>
    <t xml:space="preserve">Suministro y colocación de remates (flashing) de lámina lisa galvanizada calibre No. 18 con desarrollo de hasta 1.22 m. Incluye: habilitado, materiales de fijación, sellado de juntas con sikaflex, herramientas y todo lo necesario para su correcta instalación.</t>
  </si>
  <si>
    <t xml:space="preserve">3.0704.06.) ESTRUCTURAS
3.0704.06.) B. REFERENCIAS
3.0704.06.F.01.e) Estructura de acero. (3.0704.06.G.09)
03)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t>
  </si>
  <si>
    <t xml:space="preserve">Suministro y colocación de cemento grout de 5 cm de espesor para recibir placa base de columna o estructura metálica a cualquier nivel. Incluye: material, mano de obra, nivelación, herramienta, limpiezas y retiro de sobrantes fuera de la obra.</t>
  </si>
  <si>
    <t xml:space="preserve">V</t>
  </si>
  <si>
    <t xml:space="preserve">ALBAÑILERÍA</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3.0704.07.) MUROS
3.0704.07.) B. REFERENCIAS
3.0704.07.F.01.e) Muros de bloques huecos de concreto (3.0704.07 G.01)
01) Muro de block hueco de concreto, 20x20x40 CM asentado con mortero cemento arena prop. 1:4. de 20 CM de espesor acabado común, a plomo. Incluye: materiales, mano de obra, acarreos, desperdicios, herramienta, limpiezas y retiro de sobrantes fuera de la obra. a cualquier altura.</t>
  </si>
  <si>
    <t xml:space="preserve">Muro de tablaroca de 10 cm de espesor, compuesto por bastidor de canaleta laminada y tablaroca de 1/2" por ambos lados (a dos caras), junteado con perfacinta y redimix, comprende todo lo necesario para su instalación. Incluye suministro de materiales, mano de obra, especializada, trazo, acarreo, elevaciones, fletes, desperdicios, cortes, herramienta y equipo en cualquier nivel.</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15 CM armado con 4 VARS N°. 3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20 CM armado con 4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Cadena o castillo de concreto F'C=200 KG/CM2 DE 15 X 25 CM armado con 4 VARS N° 4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stillo y/o cadena de concreto de F´C=200 KG/CM2. Sección de 15 X 30 CM armado con 6 VS #3 FY=4200 KG/CM2 Y E=#2 @20 CM. T.M.A. 19 M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concreto F'C=200 KG/CM2 DE 15 X 40 CM armado con 6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Cadena o castillo de concreto F'C=200 KG/CM2 DE 20 X 35 CM armado con 6 VARS N°. 3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20x20 cm armado con 4 vars No. 4 y estribos No. 2 @ 20 cm. Incluye: suministro de materiales, mano de obra, anclajes necesarios, cimbra común y descimbra.  A cualquier altura.
</t>
  </si>
  <si>
    <t xml:space="preserve">3.0704.03) CONCRETO HIDRÁULICO
3.0704.03) B. REFERENCIAS
3.0704.03.F.01.c) Concreto hidráulico en cadenas, castillos y dalas de repartición. Incl. Concreto (3.0704.03.g.07), cimbra no aparente (3.0704.03.G.08) y acero de refuerzo (3.0704.04.G.03 y G.01).
02) cadena de cerramiento de concreto F'C=200 KG/CM2 DE 15 X 20 CM armado con 4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cerramiento de concreto F'C=200 KG/CM2 DE 20 X 20 CM armado con 4 VARS No 3 Y ESTRIBOS No 2 @ 20 CM. Incluye: suministro de materiales, mano de obra, anclajes necesarios, cimbra común y descimbra.  a cualquier altura.</t>
  </si>
  <si>
    <t xml:space="preserve">Construccion de barra de concreto f'c =150 kg/cm2, 8 cm de esp., arm. c/vars. num. 3 en ambos sentidos, apoyada en mochetas de block, forrada de azulejo. Incluye: preparacion para recibir lavabo, suministro, habilitado y armado de acero, colado, vibrado, curado, materiales, desperdicios, mano de obra, herramienta, equipo, cimbra, acarreos, limpiezas y retiro de sobrantes fuera de la obra, en cualquier nivel. (p.u.o.t.)</t>
  </si>
  <si>
    <t xml:space="preserve">Fabricación de vertedero o pileta para aseo de 115 x 50 x 50 cm de altura, medidas interiores, a base de tabique rojo recocido de 14 cm de espesor, asentado con mortero cem-arena prop 1:4, forrada con loseta de porcelanato y coladera de fierro vaciado. Incluye: materiales que intervienen, mano de obra, herramienta, equipo, acarreos, limpiezas y retiro de sobrantes fuera de la obra (P.U.O.T.).</t>
  </si>
  <si>
    <t xml:space="preserve">Entrecalle de 5 cm. de ancho y 2 cm. de espesor en muros con mortero cemento-arena PROP. 1:4 a plomo y regla, acabado fino, Incluye: Suministro de materiales que intervienen, remates, emboquillados, andamios, acarreos,  herramienta, limpiezas y retiro de sobrantes fuera de la obra. (Según plano). P.U.O.T.</t>
  </si>
  <si>
    <t xml:space="preserve">Forjado de escalón de concreto F´C=200 KG/CM2 de 15 CM de peralte por 30 CM de huella, acabado estampado marca CEMIX línea ROTATINB ASHLAR ITALIAN SLATE AS600 color café claro o similar en calidad. Incluye: trazo, material, colado, vibrado, cimbra, descimbra, mano de obra, limpiezas, herramienta, equipo, maniobras y todo lo necesario par su correcta ejecución. A cualquier altura. P.U.O.T.</t>
  </si>
  <si>
    <t xml:space="preserve">Suministro y colocación de registro de conexiones rápidas para unidad estomatológica, con dimensiones de 30 x 55 x 25 cm, fabricado a base de muretes de concreto armado f'c=200 kg/cm2 de 5 cm de espesor, piso de concreto 8 cm, reforzado con var. # 3. Incluye: conexiones eléctricas para 2 contactos dúplex aterrizados, conexión hidráulica de 1/2" con llave de paso, salida sanitarias con tubo de PVC de 2" y salida neumática de 1/2" con llave de paso, tapa de concreto armado con var. # 3 de 7 cm de espesor, con marco de solera de 1"x1"x1/8", material, mano de obra, herramienta, acarreos, limpiezas, acarreos, excavación, relleno y todo lo necesario para su correcta ejecución, conforme a detalle de proyecto. P.U.O.T.</t>
  </si>
  <si>
    <t xml:space="preserve">VI</t>
  </si>
  <si>
    <t xml:space="preserve">AZOTEAS</t>
  </si>
  <si>
    <t xml:space="preserve">Relleno aligerado a base de termocreto, para dar pendiente en azotea, comprende: confinado de relleno, maestreado y/o colocación de niveles, acabado fino, llaneado, suministro, elaboración, y colado, Incluye: materiales, mano de obra, acarreos, elevaciones, desperdicios, limpieza, retiro de sobrante, herramienta y equipo.</t>
  </si>
  <si>
    <t xml:space="preserve">Entortado en azotea aplicado sobre material de relleno, a base de mortero premezclado cemento-arena prop. 1:5 de 3 CM de espesor, con acabado para recibir impermeabilización. Inc. fibra para concreto, Materiales, acarreos, elevaciones, andamios, mano de obra, herramienta y equipo (P.U.O.T.).</t>
  </si>
  <si>
    <t xml:space="preserve">Suministro y colocación de tela galvanizada de 25 mm ("gallinera") en entortado sobre relleno de material aligerado en azotea. Incl. materiales, mano de obra, herramienta, y todo lo necesario para dejar terminado este trabajo en cualquier nivel. P.U.O.T.</t>
  </si>
  <si>
    <t xml:space="preserve">Chaflán perimetral en azotea, de 15x15 CM.  de sección, a base de mortero cemento-arena prop 1:4. Incluye: suministro de materiales, mano de obra, elevaciones, acarreos, desperdicios, herramienta y equipo.</t>
  </si>
  <si>
    <t xml:space="preserve">3.0704.18.) IMPERMEABILIZACIONES
3.0704.18.) B. REFERENCIAS
3.0704.18.F.01.c)Impermeabilización de techos (3.0704.18.G.01.b).
Suministro y colocación de sistema  prefabricado impermeabilizante  multicapa  de asfalto modificado FESTERMIP  10 APP PS 4.0 mm acabado aparente en gravilla, marca FESTER o similar en calidad,  blanca aplicado por  medio  de  termo fusión en toda la superficie previa limpieza  de la  misma   incluye: sellado  de  superficie con micro premier marca  FESTER como tapa poro o primer  sellado  de grietas o  fisuras con PLASTICEMEN marca FESTER refuerzos  de grietas  y puntos críticos previa limpieza y preparación de la superficie, materiales, acarreos, elevaciones, andamios, mano de obra, herramienta y equipo (P.U.O.T.).     
</t>
  </si>
  <si>
    <t xml:space="preserve">Fabricación de pretil perimetral en azotea de 10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125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4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11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3.0704.03) CONCRETO HIDRÁULICO
3.0704.03) B. REFERENCIAS
3.0704.03.F.01.c) Concreto hidráulico en cadenas, castillos y dalas de repartición. Incl. Concreto (3.0704.03.G.07), cimbra no aparente (3.0704.03.G.08) y acero de refuerzo (3.0704.04.g.03 y g.01).
01) Cadena o castillo de concreto F'C=150 KG/CM2 DE 15 X 15 CM armado con 4 VARS no 3 y estribos no 2 @ 20 CM. Incluye: suministro de materiales, mano de obra, anclajes necesarios, cimbra común y descimbra.  a cualquier altura.</t>
  </si>
  <si>
    <t xml:space="preserve">Suministro y colocación de coladera de pretil HELVEX o similar en calidad, mod. 4954. Comprende: colocación en piso, recibimiento de mortero cemento arena prop. 1:4, boquillas de cemento blanco, inc. materiales, mano de obra, herramienta, acarreo y pruebas.</t>
  </si>
  <si>
    <t xml:space="preserve">Bajada pluvial a base de tubería de P.V.C. para alcantarillado sistema métrico serie 20 de 4" de diámetro, colocada hasta una altura de 4.50 m, según proyecto. Inc. Material, mano de obra, herramienta, equipo y pruebas (P.U.O.T.).</t>
  </si>
  <si>
    <t xml:space="preserve">Paso hombre en azotea de 0.90 x 0.90 m. con cadena de concreto f’c= 250 kg/cm² de 15 x 15 cm. 4 var. # 3, estribos # 2 @ 15 cm. cimbra aparente y tapa metálica tipo escotilla cal. 14, con marco y contramarco metálico de ángulo 3/16” x 1-1/4”. </t>
  </si>
  <si>
    <t xml:space="preserve">Suministro e instalación de Domo Tubular marca SOLATUBE o similar en calidad 330DS (60cms de diámetro) por pretil. Incluye: flashing/base de acero prensado de una sola pieza, difusor cuadrado Optiview, huecos en las losas, ensamble, unión de tubos reflectivos con la tecnología spectralight infinity y todas las medidas y materiales necesarios para garantizar hermeticidad y mano de obra certificada para su correcta instalación, flete, acarreos, maniobras, fijación, herramienta y equipo. (P.U.O.T.).</t>
  </si>
  <si>
    <t xml:space="preserve">Suministro e instalación de Domo Tubular marca SOLATUBE o similar en calidad 330DS (60cms de diámetro) por pretil. Incluye: flashing/base de acero prensado de una sola pieza, difusor circular optiview, huecos en las losas, ensamble, unión de tubos reflectivos con la tecnología spectralight infinity y todas las medidas y materiales necesarios para garantizar hermeticidad y mano de obra certificada para su correcta instalación, flete, acarreos, maniobras, fijación, herramienta y equipo. (P.U.O.T.).</t>
  </si>
  <si>
    <t xml:space="preserve">Construcción de caseta en azotea para alojar compresor de aire, con dimensiones de 1.20 x 1.10 x 1.10 m de altura, medidas interiores, construida a base de muretes de block 15x20x40 cm, castillos y dalas de cerramiento con concreto 200 kg/cm2 15x15cm armados con 4 var. # 3 y est. # 2 a cada 20cm, aplanado de mezcla cem-are. 1:4 acabado fino ambos lados con pintura vinílica Berelinte, losa de concreto f'c=200 kg/cm2 de 10 cm espesor, arm. con var. # 3 a cada 20 cm a.s., sobre piso de concreto armado f'c=200 kg/cm2 de 10 cm de espesor (según proyecto). Incluye: material, mano de obra, herramienta, equipo, maniobras, acarreos, fletes y todo lo necesario para su correcta ejecución. A cualquier altura. P.U.O.T.</t>
  </si>
  <si>
    <t xml:space="preserve">3.0704.11) VENTANERIA, CANCELERIA Y PUERTAS DE COMUNICACION.
3.0704.11) B. REFERENCIAS
3.0704.11.F.01.i) Fabricación y colocación de puertas con perfiles tubulares de lamina de fierro (3.0704.11.G.04)
Puerta de herrería de 1.20 x 1.05 m de alto, conformada por 2 hojas de 0.60 x 1.00 m c/u,  fabricada a base de bastidor perimetral metálico rectangular mca. PROLAMSA mod. R-250 cal. 18, marco metálico mod. M-225 y celosía de perfil metálico tipo louver (tira) J, cal. 1 o similar en calidad. Incluye: cerradura de sobreponer marca PHILLIPS modelo X-900 acabado cromo o similar en calidad, jaladeras de PTR de 1"x1", picaporte de var. lisa # 4 y PL de 3/16", 6 bisagras de acero, suministro, colocación, primario anticorrosivo, pintura esmalte a 2 manos, materiales que intervienen, desperdicio, cortes, habilitado, limpieza y retiro de sobrantes fuera de la obra.</t>
  </si>
  <si>
    <t xml:space="preserve">VII</t>
  </si>
  <si>
    <t xml:space="preserve">ACABADOS</t>
  </si>
  <si>
    <t xml:space="preserve">VII-1</t>
  </si>
  <si>
    <t xml:space="preserve">ACABADOS EN MUROS</t>
  </si>
  <si>
    <t xml:space="preserve">3.0704.08.) RECUBRIMIENTOS 
3.0704.08.) B. REFERENCIAS 
3.0704.08. F.01.a) Aplanado de mortero de cemento-arena en proporción 1:4 (3.0704.08 G.01) 
02)  Acabado rustico en muros. 2 cm de espesor. Incluye zarpeo con mortero cemento-arena proporción 1:4, materiales, mano de obra, remates, emboquillados y perfilado de aristas, a plomo y regla, a cualquier altura.</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3.0704.08.) RECUBRIMIENTOS 
3.0704.08.) B. REFERENCIAS 
3.0704.08.F.01.c) Aplanados de yeso en muros y plafón, 1.5 cm espesor (3.0704.08.G.01)
01) Aplanado de yeso acabado pulido sobre muros de block y/o plafón. incluye: materiales, mano de obra, preparación, perfilado de aristas, remates y emboquillados, a cualquier altura</t>
  </si>
  <si>
    <t xml:space="preserve">3.0704.08.) RECUBRIMIENTOS 
3.0704.08.) B. REFERENCIAS 
3.0704.08  F.01  k) Recubrimiento de pintura (3.0704.08 G.01)
01) Suministro y aplicación de pintura viníl-acrílica para interiores y exteriores, marca BEREL línea Berelinte o similar en calidad, aplicada sobre muros, columnas, trabes y/o plafones de cualquier tipo de acabado, a dos manos, con aplicación de fondo sellador BEREL No. 570. Inc. suministro, mano de obra, limpieza y preparación de la superficie, acarreos. A cualquier altura.</t>
  </si>
  <si>
    <t xml:space="preserve">3.0704.08.) RECUBRIMIENTOS 
3.0704.08.) B. REFERENCIAS 
3.0704.08  F.01  k) Recubrimiento de pintura (3.0704.08 G.01)
01) Suministro y aplicación de pintura vinil-acrílica para interiores y exteriores, marca BEREL línea Berelinte o similar en calidad, aplicada sobre muros, columnas, trabes y/o plafones de cualquier tipo de acabado, a dos manos, con aplicación de fondo sellador BEREL No. 580. Inc. suministro, mano de obra, limpieza y preparación de la superficie, acarreos. A cualquier altura.</t>
  </si>
  <si>
    <t xml:space="preserve">3.0704.08.) RECUBRIMIENTOS
3.0704.08.) B. REFERENCIAS 
3.0704.08  F.01  k) Recubrimiento de pintura (3.0704.08 G.01)
Suministro y aplicación de pintura esmalte base agua, marca AQUA 100 de COMEX o similar en calidad, aplicada sobre muros, columnas, trabes y plafones a dos manos. Inc. sellador ALKAFIN, suministro, mano de obra, limpieza y preparación de la superficie con lija de grano de tamaño medio, acarreos. A cualquier altura.</t>
  </si>
  <si>
    <t xml:space="preserve">3.0704.08.) RECUBRIMIENTOS 
3.0704.08.) B. REFERENCIAS 
3.0704.08.F.01.d) Lambrín interior de azulejo (3.0704.08.G.01)
Suministro y colocación de recubrimiento cerámico de 55 x 55 cm, modelo CONSTANTINO color BEIGE marca CESANTONI o similar en calidad, asentado con cemento CREST y junteado a hueso con cemento blanco. Incluye: materiales, mano de obra, cortes, herramienta y desperdicio.</t>
  </si>
  <si>
    <t xml:space="preserve">VII-2</t>
  </si>
  <si>
    <t xml:space="preserve">ACABADO EN PLAFONES</t>
  </si>
  <si>
    <t xml:space="preserve">3.0704.08.) RECUBRIMIENTOS 
3.0704.08.) B. REFERENCIAS 
3.0704.08.F.01.l) Plafones (3.0704.08.G.01).
Suministro e instalación de falso plafón reticulado  de la marca ARMSTRONG No. 1732WH Fine Fisured Tegular, de 61 x61 cm, con retícula esmaltada liso color blanco, suspensión prelude  15/16". Incluye: material, mano de obra, habilitado de huecos para lámparas y salida de aire acondicionado, escuadras para colgantes, alambre, nivelación, materiales necesarios para su instalación y retiro de material sobrante fuera de la obra.</t>
  </si>
  <si>
    <t xml:space="preserve">3.0704.08.) RECUBRIMIENTOS 
3.0704.08.) B. REFERENCIAS   
3.0704.08.F.01.l) Plafones (3.0704.08.G.01).
Suministro y colocación de falso plafón  de  tablacemento de 13mm. de espesor con suspensión oculta a base de bastidor metálico  y panel de tablacemento. Incl: trazo, nivelación, alambre galvanizado, cinta de refuerzo, base coat, materiales, mano de obra,  herramienta equipos, acarreos, fletes, cortes, andamios, limpieza y retiro de desperdicio al lugar de tiro autorizado.</t>
  </si>
  <si>
    <t xml:space="preserve">3.0704.08.) RECUBRIMIENTOS 
3.0704.08.) B. REFERENCIAS   
3.0704.08.F.01.l) Plafones (3.0704.08.G.01).
05) Suministro y colocación de falso plafón  de  tablaroca de 13mm de espesor con suspensión oculta a base de bastidor metálico  y panel de yeso. Incluye: trazo, nivelación, alambre galvanizado, cinta de refuerzo, redimix, materiales, mano de obra,  herramienta equipos, acarreos, fletes, cortes, andamios, limpieza y retiro de desperdicio al lugar de tiro autorizado. A cualquier altura (P.U.O.T.)</t>
  </si>
  <si>
    <t xml:space="preserve">3.0704.08.) RECUBRIMIENTOS 
3.0704.08.) B. REFERENCIAS 
3.0704.08. F.01.a) Aplanado de mortero de cemento-arena en proporción 1:4 3.0704.08 G.01) 
01)  Acabado fino en plafones. 2 cm de espesor. Incluye zarpeo con mortero cemento-arena proporción 1:4, materiales, mano de obra, remates, emboquillados y perfilado de aristas, a plomo y regla, a cualquier altura.</t>
  </si>
  <si>
    <t xml:space="preserve">Fabricación de cajillo de 30 x 15 cm. a base de bastidor metálico  y panel de yeso (tabla roca), con suspensión oculta, acabado con pintura vinil-acrílica para interiores y exteriores, marca BEREL línea Berelinte o similar en calidad a dos manos. Incluye: trazo, nivelación, alambre galvanizado, cinta de refuerzo, redimix, materiales, mano de obra,  herramienta equipos, acarreos, fletes, cortes, andamios, limpieza y todo lo necesario para su correcta colocación. A cualquier altura (P.U.O.T.)</t>
  </si>
  <si>
    <t xml:space="preserve">Fabricación de cajillo de 30 x 20 cm. a base de bastidor metálico  y panel de yeso (tabla roca), con suspensión oculta, acabado con pintura vinil-acrílica para interiores y exteriores, marca BEREL línea Berelinte o similar en calidad a dos manos. Incluye: trazo, nivelación, alambre galvanizado, cinta de refuerzo, redimix, materiales, mano de obra,  herramienta equipos, acarreos, fletes, cortes, andamios, limpieza y todo lo necesario para su correcta colocación. A cualquier altura (P.U.O.T.)</t>
  </si>
  <si>
    <t xml:space="preserve">VII-3</t>
  </si>
  <si>
    <t xml:space="preserve">ACABADO EN PISOS</t>
  </si>
  <si>
    <t xml:space="preserve">3.0704.09) PISOS Y PAVIMENTOS
3.0704.09) B. REFERENCIAS
3.0704.09 - F.01  e) Pisos de losetas, baldosas o cintillas de barro. (3.0704.09 G.01).
03) Suministro y colocación de piso de cerámica marca CESANTONI LINEA CONSTANTINO  color  BEIGE  o similar en calidad, , de 55 x 55 cm. de 1a. calidad,  pegado con cemento  CREST  y emboquillado con con boquilla  con Boquillex . Incluye: materiales, mano de obra, cortes, desperdicios, preparación de la superficie y limpieza.</t>
  </si>
  <si>
    <t xml:space="preserve">3.0704.09. PISOS Y PAVIMENTOS
3.0704.09.) B. REFERENCIAS
3.0704.09.F.01 a) Firmes de concreto hidráulico sobre terreno natural o relleno compactado (3.0704.09 G.01).
Piso de concreto F'C= 150 KG/CM2 de 10 cm de espesor, armado con malla 6x6-10/10, acabado pulido color natural, integral al firme con endurecedor SYLPHIL 2600 grado CM o similar en calidad. Incluye: mano de obra, herramienta, materiales, andamios, equipo de seguridad, limpiezas, acarreo y retiro de escombro fuera de la obra.</t>
  </si>
  <si>
    <t xml:space="preserve">3.0704.09. PISOS Y PAVIMENTOS
3.0704.09.) B. REFERENCIAS
3.0704.09.F.01 a) Firmes de concreto hidráulico sobre terreno natural o relleno compactado (3.0704.09 G.01).
Piso de concreto F'C= 150 KG/CM2 de 10 cm de espesor, armado con malla 6x6-10/10, acabado rayado color natural, integral al firme con endurecedor SYLPHIL 2600 grado CM o similar en calidad. Incluye: mano de obra, herramienta, materiales, andamios, equipo de seguridad, limpiezas, acarreo y retiro de escombro fuera de la obra.</t>
  </si>
  <si>
    <t xml:space="preserve">Piso acabado estampado marca CEMIX o similar en calidad, integral al firme, línea ROTATINB ASHLAR ITALIAN SLATE AS600 color cafe claro, 122 x 122 cm, desmoldante neutro marca CEMIX, acabado con barniz sellador brillante MARCA CEMIX, juntas frías, acabado con volteador. Incluye: cimbra, acarreos, nivelación, materiales y mano de obra.</t>
  </si>
  <si>
    <t xml:space="preserve">VII-4</t>
  </si>
  <si>
    <t xml:space="preserve">ACABADO EN ZOCLOS</t>
  </si>
  <si>
    <t xml:space="preserve">3.0704.09) PISOS Y PAVIMENTOS
3.0704.09) B. REFERENCIAS
3.0704.09.F.01 l) Zoclos (3.0704.09.G.01)
Fabricaciòn de zoclo pulido a base de  mortero cem-are 1:3 incluye: materiales, mano de obra, herramienta y equipo</t>
  </si>
  <si>
    <t xml:space="preserve">3.0704.09) PISOS Y PAVIMENTOS
3.0704.09) B. REFERENCIAS
3.0704.09.F.01 l) Zoclos (3.0704.09.G.01)
Suministro y colocación de zoclo de cerámica de 1a. calidad, marca CESANTONI LÍNEA CONSTANTINO color BEIGE o similar en calidad, de 10 x 55 cm, pegado con cemento CREST y emboquillado a hueso con cemento blanco. Incluye: materiales, mano de obra, preparación de la superficie, cortes, fletes, desperdicios, acarreos, herramienta y equipo. (P.U.O.T.)</t>
  </si>
  <si>
    <t xml:space="preserve">VIII</t>
  </si>
  <si>
    <t xml:space="preserve">CANCELERÍA</t>
  </si>
  <si>
    <t xml:space="preserve">3.0704.11.) VENTANERÍA, CANCELERÍA Y PUERTAS DE COMUNICACIÓN.
3.0704.11.) B REFERENCIAS
3.0704.11  F.01  l) Fabricación y colocación de ventanas con perfiles de aluminio anodizado (3.0704.11 G.04)
Ventana corrediza de 1.2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9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6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65 x 0.5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2.00 x 2.50 m, fabricado a base de perfiles de aluminio mca. CUPRUM o similar en calidad línea panorama de 2" y vidrio transparente de 6 mm, consta de una puerta de 2.00 x 2.20m a base de dos hojas de 1.00 x 2.20 c/u de doble abatimiento y un fijo superior d e2.00 x 0.30 m. Incluye 4 barras de empuje de aluminio anodizado natural mca. CUPRUM mod. H500NM o similar en calidad, acabado anodizado natural mate, 2 bisagras hidráulicas de cap. de 80 kg, cerradura de aluminio mca. PHILLIPS mod. 590 acabado natural, 4 topes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1.47 x 2.20 m, fabricado a base de perfiles de aluminio mca. CUPRUM o similar en calidad línea panorama de 2" y vidrio transparente de 6 mm, consta de una puerta de una hoja de 1.00 x 2.20 de doble abatimiento y un fijo lateral de 0.47 x 2.20 m. Incluye: 2 barras de empuje de aluminio anodizado natural mca. CUPRUM mod. H500NM o similar en calidad acabado anodizado natural mate, 1 bisagra hidráulica de cap. de 80 kg, cerradura de aluminio mca. PHILLIPS mod. 590 acabado natural, 2 topes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1.70 x 2.20 m, fabricado a base de perfiles de aluminio mca. CUPRUM o similar en calidad línea panorama de 2" y vidrio transparente de 6 mm, consta de una puerta de una hoja de 1.00 x 2.20 m y un fijo lateral de 0.70 x 2.20 m, pivote centrado, cierrapuertas mca. PHILLIPS mod. 1404 acabado natural, cerradura de aluminio mca. PHILLIPS mod. 549 mc acabado natural, tope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1.80 x 1.10 m, fabricado a base de perfiles de aluminio mca. CUPRUM o similar en calidad línea panorama de 2" y vidrio transparente de 6 mm, consta de 3 fijos de 0.50 x 1.10 m c/u, con dos separaciones de 15 cm. Incluye: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0.80 x 1.10 m, fabricado a base de perfiles de aluminio mca. CUPRUM o similar en calidad línea panorama de 2" y vidrio transparente de 6 mm, consta de 2 fijos de 32 x 1.10 m c/u con una separación de 15 cm. Incluye: suministro, colocación, material, mano de obra, herramienta, vinil, tornillería, sellado perimetral con silicón y todo lo necesario para su correcta ejecución.</t>
  </si>
  <si>
    <t xml:space="preserve">3.0704.11) VENTANERIA, CANCELERÍA Y PUERTAS DE COMUNICACION.
3.0704.11) B REFERENCIAS
3.0704.11  F.01  q) Fabricación y colocación de puertas con perfiles de aluminio anodizado (3.0704.11 G.04)
Puerta de 1.75 x 2.20 m, formada por 4 hojas plegables, fabricada a base de perfiles de aluminio mca. CUPRUM o similar en calidad línea panorama de 2" y perfiles tipo louver J. Incluye: riel y carretillas superiores, guía y carretillas inferiores, bisagras, cerradura-jaladera de aluminio marca PHILLIPS modelo 444 acabado natural, suministro, colocación, material, mano de obra, herramienta, vinil, tornillería, sellado perimetral con silicón y todo lo necesario para su correcta ejecución.</t>
  </si>
  <si>
    <t xml:space="preserve">IX</t>
  </si>
  <si>
    <t xml:space="preserve">CARPINTERIA</t>
  </si>
  <si>
    <t xml:space="preserve">3.0704.11) VENTANERIA, CANCELERÍA Y PUERTAS DE COMUNICACION.
3.0704.11) B. REFERENCIAS
3.0704.11 - F.01 r) Fabricación y colocación de ventanas, canceles y puertas de madera (3.0704.11 G.04)  
Puerta de tambor de 0.7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0.8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0.9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1.0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X</t>
  </si>
  <si>
    <t xml:space="preserve">HERRERÍA</t>
  </si>
  <si>
    <t xml:space="preserve">3.0704.11) VENTANERIA, CANCELERIA Y PUERTAS DE COMUNICACION.
3.0704.11) B. REFERENCIAS
3.0704.11.F.01.i) Fabricación y colocación de puertas con perfiles tubulares de lamina de fierro (3.0704.11.G.04)
Puerta de doble hoja de herrería de 1.20 x 2.45 m, con bastidor perimetral de perfil metálico rectangular mca. PROLAMSA Mod. R-250 cal. 18 y celosía de perfil metálico tipo LOUVER (TIRA) J, cal. 16. con marco metálico para puerta mca. PROLAMSA mod. M-225 o similar en calidad, cerradura de sobreponer mca. PHILLIPS, mod. X-900 acabado cromo o similar, jaladeras de PTR de 1" x 1", picaporte de vs lisa #4 y PL 3/16" y 6 bisagras de acero,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Puerta de herrería de 1.00 x 2.20 m, con bastidor perimetral de perfil metálico para puerta mca. PROLAMSA mod. P-250 cal. 18, travesaño central metálico mca. PROLAMSA mod. K-300, tableros mca. PROLAMSA mod.148-LC cal. 20, marco metálico para puerta mca. PROLAMSA mod. M-225 y junquillo metálico mca. PROLAMSA o similar en calidad mod. 154, cerradura de embutir mca. PHILLIPS mod. X-1100 o similar, barra anti-pánico de toque 1 punto mca. URREA mod. PROLOK L5501AL o similar,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Puerta de doble hoja de herrería de 1.15 x 2.45 m, con bastidor perimetral de perfil metálico rectangular mca. PROLAMSA mod. R-250 cal. 18 y celosía de perfil metálico tipo LOUVER (TIRA) J, cal. 16, con marco metálico para puerta mca. PROLAMSA o similar en calidad mod. M-225, cerradura de sobreponer mca. PHILLIPS, mod. X-900 acabado cromo, jaladeras de PTR de 1" x 1", picaporte de vs lisa #4 y PL 3/16" y 6 bisagras de acero.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1.3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1.0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0.7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0.75 x 0.6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Suministro y colocación de cortina enrollable de 2.10 x 2.55 m, de acero de perfiles planos, fabricados en lámina multiperforada calibre 22, acabado en pintura electrostática color blanco, de operación manual (impulso). Incluye: silenciadores en las guías laterales y astragal de hule en el batiente inferior, materiales, mano de obra, herramienta, equipo, herrajes, accesorios, maniobras y todo lo necesario para su correcta ejecución. A cualquier altura. P.U.O.T.</t>
  </si>
  <si>
    <t xml:space="preserve">Fabricación y colocación de escalera marina de 0.55 x 2.85 m, fabricada  a base de perfiles de acero OR de 1 1/2" para el forjado de escalones (10 piezas) soldados a soleras de 1/4", fijada a muro a base de barrenanclas. Incluye: primario anticorrosivo y pintura de esmalte a dos manos Osel Oro o similar en calidad, material, mano de obra, herramienta, fijación, maniobras y todo lo necesario para su correcta ejecución. A cualquier altura. P.U.O.T.</t>
  </si>
  <si>
    <t xml:space="preserve">XI</t>
  </si>
  <si>
    <t xml:space="preserve">SEÑALIZACIÓN</t>
  </si>
  <si>
    <t xml:space="preserve">Señalamiento de ident. direccional de 20x2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3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4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6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70 cm adosada en muro a base de lámina de PVC rígido de 3mm de espesor, rotulado con vinil autoaderible AZUL PANTONE 300 C, CMYK 100.62.7.0. RGB 0,92,185, #005CB9 Y VERDE PANTONE 375C mca. 3M o similar, con logotipos institucionales, consultar la guía de proporciones del manual de identidad institucional GOB. ESTADO TAMAULIPAS 2016-2022. sujeto por medio de pegamento de contacto montado sobre muro o puerta, (Conforme a detalles de plano). Incluye: trazo, habilitado, elaboración, plomeo, limpieza, materiales y mano de obra que intervengan, equipo de seguridad, herramienta y equipo. P.U.O.T.</t>
  </si>
  <si>
    <t xml:space="preserve">Suministro y colocación de señalamiento para SALIDA DE EMERGENCIA, colocado en muro a una cara, dimensiones de 32.1 x 11.3 cm, fabricado a base de lámina de estireno en sistema process de 3 mm de espesor alto impacto fondeada en color verde PANTONE No. 808 C, tipografía tipo helvética medium y símbolo, alto acabado pintura fluorescente color blanco. Incluye: trazo, habilitado, elaboración, plomeo, limpieza, material, mano de obra, herramienta y todo lo necesario para su correcta ejecución. A cualquier altura. P.U.O.T.</t>
  </si>
  <si>
    <t xml:space="preserve">Suministro y colocación de señalamiento para RUTA DE EVACUACIÓN, colocado en muro a una cara, dimensiones de 32 x 16 cm, marco de plástico adosado acorde a NORMA NOM-026-STPS-2008, inyectada en plástico de la LINEA DESIGNER DOS FRAME, tipo marco esquinas curvas, sistema de fijación: adosada acabado marco de plástico inyectado con trovicel impreso por serigrafía luminiscente. Incluye: trazo, habilitado, elaboración, plomeo, limpieza, material, mano de obra, herramienta y todo lo necesario para su correcta ejecución. A cualquier altura. P.U.O.T.</t>
  </si>
  <si>
    <t xml:space="preserve">Suministro y colocación de señalamiento para ubicación de extintor, colocado en muro o columna a una cara, dimensiones de 20 x 40 cm, fabricado a base de lámina de estireno, e impresiones en sistema process. Incluye: trazo, habilitado, elaboración, plomeo, limpieza, materiales y mano de obra que intervengan, equipo de seguridad, herramienta y equipo. (P.U.O.T.) </t>
  </si>
  <si>
    <t xml:space="preserve">Suministro y colocación de señalamiento de "NO FUMAR", colocado en muro o columna a una cara, dimensiones de 20 x 40 cm, fabricado a base de lámina de estireno de 3 mm de espesor alto impacto. Incluye: trazo, habilitado, plomeo, limpieza, material, mano de obra, herramienta y todo lo necesario para su correcta ejecución. A cualquier altura. P.U.O.T.</t>
  </si>
  <si>
    <t xml:space="preserve">Suministro y colocación de Logotipo de "TAM TAMAULIPAS" elaborado en Sintra de 1cm de espesor en medidas de 2.60 m de largo x 0.70 m de altura, con impresión digital y letras caladas, con aplicación de pintura esmalte, colores pantone azul TAM 300C, verde TAM 375C, azul claro 298C y gris TAM COOLGRAY10C, indicados en mate, de acuerdo a imagen institucional, conforme a proyecto. Inc. Instalación, (preparación de superficie en muro), herramienta, maniobras y mano de obra, a cualquier altura.  P.U.O.T.</t>
  </si>
  <si>
    <t xml:space="preserve">Suministro y colocación de logotipo de "secretaria de salud" elaborado en sintra de 1 cm de espesor, medidas  de 1.60 m de largo x 0.40 m de alto con impresión digital y letras caladas con aplicación de pintura esmalte, de acuerdo a imagen institucional de la SST, colores indicados en mate. En cualquier nivel (P.U.O.T.).</t>
  </si>
  <si>
    <t xml:space="preserve">Suministro y colocación de logotipo de "seguro popular" elaborado en sintra de 1 cm de espesor, medidas de 1.22 m de largo x 0.62 m de alto con impresión digital y letras caladas con aplicación de pintura esmalte, de acuerdo imagen institucional de la SST, colores indicados en mate. En cualquier nivel (P.U.O.T.).</t>
  </si>
  <si>
    <t xml:space="preserve">Impresión de vinil esmerilado plata de logotipo "TAM TAMAULIPAS" en vidrios de cancelería. Incluye: limpieza de las ventanas donde se aplicará la película, instalación de la misma, película con una capa anti-rallas y garantía de 5 años. P.U.O.T.</t>
  </si>
  <si>
    <t xml:space="preserve">pza </t>
  </si>
  <si>
    <t xml:space="preserve">Suministro y colocación de leyenda "CENTRO DE SALUD" elaborado en Sintra de 1 cm de espesor, acabado aluminio dorado espejo tipografia novecento normal de 30 cm, conforme a proyecto. Incluye: instalación, (preparación de superficie en muro), herramienta, maniobras y mano de obra, a cualquier altura. (P.U.O.T.).</t>
  </si>
  <si>
    <t xml:space="preserve">Suministro y colocación de leyenda "INTEGRACIÓN FAMILIAR" elaborado en Sintra de 1 cm de espesor, acabado aluminio dorado espejo tipografia novecento bold de 30 cm, conforme a proyecto. Incluye: instalación, (preparación de superficie en muro), herramienta, maniobras y mano de obra, a cualquier altura. (P.U.O.T.).</t>
  </si>
  <si>
    <t xml:space="preserve">XII</t>
  </si>
  <si>
    <t xml:space="preserve">SISTEMA CONTRA INCENDIO</t>
  </si>
  <si>
    <t xml:space="preserve">Suministro y colocación de extintor contra incendio tipo ABC de 5 lb marca FIRST ALERT modelo FE3A40GR o similar en calidad (polvo químico seco). Incluye: material, mano de obra, herramienta y todo lo necesario para su correcta colocación. P.U.O.T.</t>
  </si>
  <si>
    <t xml:space="preserve">Suministro e instalación de panel de detección inteligente con un lazo de comunicación expandible a 4, 127 puntos SD por lazo o 198 puntos SK por lazo (99 detectores/99 módulos), 6 flexput  SILENT KNIGHT BY HONEYWELL modelo 5820XL o similar en calidad. Incluye: material, mano de obra, herramienta, equipo, andamios, conexiones, pruebas y todo lo necesario para su correcta instalación. A cualquier nivel. P.U.O.T.</t>
  </si>
  <si>
    <t xml:space="preserve">Suministro e instalación de detector fotoeléctrico de humo  SILENT KNIGHT  BY HONEYWEL modelo SKPHOTO  compatible con 5820XL o similar en calidad. Incluye: material, mano de obra, herramienta, equipo, andamios, conexiones, pruebas y todo lo necesario para su correcta instalación. A cualquier nivel. P.U.O.T.</t>
  </si>
  <si>
    <t xml:space="preserve">Suministro e instalación de Estación Manual de Doble Acción  SILENT KNIGHT  BY HONEYWEL modelo SKPULLDA  compatible con 5820XL o similar en calidad. Incluye:  caja para montaje, material, mano de obra, herramienta, equipo, andamios, conexiones, pruebas y todo lo necesario para su correcta instalación. A cualquier nivel. P.U.O.T.</t>
  </si>
  <si>
    <t xml:space="preserve">Suministro e instalación de Módulo Aislador de Cortocircuito  SILENT KNIGHT  BY HONEYWEL modelo SKISO  compatible con 5820xl o similar en calidad. Incluye: caja para montaje, material, mano de obra, herramienta, equipo, andamios, conexiones, pruebas y todo lo necesario para su correcta instalación. A cualquier nivel. P.U.O.T.</t>
  </si>
  <si>
    <t xml:space="preserve">Suministro e instalación de sirena estrobo para sistemas de incendio system sensor modelo P2R o similar en calidad, para pared, consumo 170 MA, volumen 110 db, candelas 15-75-75,30, 75,95, 110 y 115 cd, dimensiones 119 x 142 x 33 mm, voltaje 12 - 24 VCD.</t>
  </si>
  <si>
    <t xml:space="preserve">Suministro e instalación de batería de respaldo UL de 12 Vcd, 18 AH, para aplicaciones de sistemas de detección de incendio/intrusión/Control de acceso. (Paquetes de 2 baterías) modelo BAT12180BP marca SILENT KNIGHT o similar en calidad. Incluye: material, mano de obra, herramienta, equipo, maniobras, conexiones, pruebas y todo lo necesario para su correcta ejecución. P.U.O.T.</t>
  </si>
  <si>
    <t xml:space="preserve">Suministro e instalación de Bobina de 305 metros de alambre calibre 18 AWG en 2 hilos, caja REACT, resistente al fuego, color rojo, tipo FPLR- CL2R para sistemas contra incendio o sistemas de evacuación marca HONEYWELL o similar en calidad. Incluye: mano de obra especializada para su instalación, accesorios, material misceláneo, maniobras, conexiones, puesta en operación y pruebas. P.U.O.T.</t>
  </si>
  <si>
    <t xml:space="preserve">XII-1</t>
  </si>
  <si>
    <t xml:space="preserve">CANALIZACION SISTEMA CONTRA INCENDIO</t>
  </si>
  <si>
    <t xml:space="preserve">Suministro e instalación de tubo galvanizado P.D. de 25 mm (1") de diámetro, sin cople. Incluye: material, mano de obra, herramienta, acarreo, maniobras y pruebas. P.U.O.T.</t>
  </si>
  <si>
    <t xml:space="preserve">Suministro e instalación de conector P.D. de 25 mm (1") de diámetro, c/tornillo Mod. TC123A (CCA 100). Incluye: material, mano de obra y herramienta. P.U.O.T.</t>
  </si>
  <si>
    <t xml:space="preserve">Suministro y colocación de caja cuadrada galvanizada de 50 x 50 x 40 cm. marca RACO o similar en calidad, incluye: materiales, mano de obra, herramientas, equipos de seguridad, escaleras o andamios, y todo lo necesario para la integración del precio unitario. P.U.O.T.</t>
  </si>
  <si>
    <t xml:space="preserve">E.P. 12-E Suministro y colocación de tubería CONDUIT y/o piezas especiales de fierro galvanizado pared gruesa. (P.U.O.T.)
tapa galvanizada para caja cuadrada de 500 x 500 mm.</t>
  </si>
  <si>
    <t xml:space="preserve">Suministro e instalación de monitor de 25 mm de diámetro. Incluye: mano de obra y herramienta. P.U.O.T.</t>
  </si>
  <si>
    <t xml:space="preserve">Suministro e instalación de colgador tipo pera de 25 mm. Incluye: mano de obra y herramienta. P.U.O.T.</t>
  </si>
  <si>
    <t xml:space="preserve">Suministro e instalación de barra roscada de 1/4 x 3 m BR14300. Incluye: mano de obra y herramienta. P.U.O.T.</t>
  </si>
  <si>
    <t xml:space="preserve">Taquete expansor tipo "z" de 1/4", rondana y tuerca incluida, Incluye: suministro de material, mano de obra especializada, material misceláneo, desperdicio, maniobras, conexión, pruebas, acarreos, herramienta y equipo.</t>
  </si>
  <si>
    <t xml:space="preserve">XIII</t>
  </si>
  <si>
    <t xml:space="preserve">INSTALACIONES HIDROSANITARIAS</t>
  </si>
  <si>
    <t xml:space="preserve">3.0704.12) INSTALACIONES DE GAS, HIDRÁULICAS Y SANITARIAS.
3.0704.12) B. REFERENCIAS
3.0704.12  F.01 a. 01) Salida de mueble sanitario para agua fría y/o caliente con material hidráulico de cobre "M" y material sanitario de plástico rígido P.V.C., incluye: válvula de control, conexiones a coladeras tubo de ventilación, codos, tee, yee, etc., materiales, desperdicios, conexión y pruebas, mano de obra herramienta y equipo. (3.0704.12 G.01 a).</t>
  </si>
  <si>
    <t xml:space="preserve">sal</t>
  </si>
  <si>
    <t xml:space="preserve">Salida hidrosanitaria para pileta (agua fría), con tuberia de cobre tipo "M" (13 mm de díametro) y sanitaria de plástico rígido P.V.C. (2" de diametro),  incluye: tuberia (5.30 ml) y conexiones (codos, tee, yee, etc.), materiales, desperdicios, pegamento, soldadura, conexión y pruebas, mano de obra herramienta y equipo. (P.U.O.T.)</t>
  </si>
  <si>
    <t xml:space="preserve">E.P. 6-E  SUMINISTRO, INSTALACIÓN Y PRUEBA DE VÁLVULAS  
Válvula check de bronce de 50mm (2") de diámetro marca Urrea extremos soldables o similar en calidad, incluye material, mano de obra especializada, flete, acarreo, colocación, pruebas, herramienta y equipo.</t>
  </si>
  <si>
    <t xml:space="preserve">E.P. 6-E  SUMINISTRO, INSTALACIÓN Y PRUEBA DE VÁLVULAS
Válvula check de bronce de 19mm (3/4") de diámetro marca Urrea extremos soldables o similar en calidad, incluye material, mano de obra especializada, flete, acarreo, colocación, pruebas, herramienta y equipo.</t>
  </si>
  <si>
    <t xml:space="preserve">E.P. 6-E  SUMINISTRO, INSTALACIÓN Y PRUEBA DE VÁLVULAS
Válvula de globo de bronce de 50 mm (2") de diámetro marca Urrea extremos soldables o similar en calidad, incluye material, mano de obra especializada, flete, acarreo, colocación, pruebas, herramienta y equipo.</t>
  </si>
  <si>
    <t xml:space="preserve">E.P. 6-E  SUMINISTRO, INSTALACIÓN Y PRUEBA DE VÁLVULAS
Válvula de globo de bronce de 25mm (1") de diámetro marca Urrea extremos soldables o similar en calidad, incluye material, mano de obra especializada, flete, acarreo, colocación, pruebas, herramienta y equipo.</t>
  </si>
  <si>
    <t xml:space="preserve">E.P. 6-E  SUMINISTRO, INSTALACIÓN Y PRUEBA DE VÁLVULAS
Válvula de globo  de bronce de 19mm (3/4") de diámetro marca Urrea extremos soldables o similar en calidad, incluye material, mano de obra especializada, flete, acarreo, colocación, pruebas, herramienta y equipo.</t>
  </si>
  <si>
    <t xml:space="preserve">E.P. 6-E  SUMINISTRO, INSTALACIÓN Y PRUEBA DE VÁLVULAS
Válvula de globo  de bronce de 13mm (1/2") de diámetro marca Urrea extremos soldables o similar en calidad, incluye material, mano de obra especializada, flete, acarreo, colocación, pruebas, herramienta y equipo.</t>
  </si>
  <si>
    <t xml:space="preserve">E.P. 16-E Suministro, instalación y prueba de  tubo de cobre rígido tipo "M", MARCA NACOBRE o similar en calidad. (P.U.O.T.)
'de 19 mm. de diámetro, tipo "m".</t>
  </si>
  <si>
    <t xml:space="preserve">E.P. 16-E Suministro, instalación y prueba de  tubo de cobre rígido tipo "M", MARCA NACOBRE o similar en calidad. (P.U.O.T.)
'de 25 mm. de diámetro, tipo "m".</t>
  </si>
  <si>
    <t xml:space="preserve">E.P. 16-E Suministro, instalación y prueba de  tubo de cobre rígido tipo "M", MARCA NACOBRE o similar en calidad. (P.U.O.T.)
'de 32 mm. de diámetro, tipo "m".</t>
  </si>
  <si>
    <t xml:space="preserve">E.P. 16-E Suministro, instalación y prueba de  tubo de cobre rígido tipo "M", MARCA NACOBRE o similar en calidad. (P.U.O.T.)
'de 50 mm. de diámetro, tipo "m".</t>
  </si>
  <si>
    <t xml:space="preserve">Suministro e instalación de llave tipo nariz marca URREA de 13 mm de diámetro. Incluye: pruebas, materiales, mano de obra desperdicios, limpieza, herramienta y equipo.</t>
  </si>
  <si>
    <t xml:space="preserve">Suministro y colocacion de tapon registro con tapa de bronce para tubo de  p.v.c. de 4" de diametro, rexolit o equivalente comprende colocacion de piso recibimiento con mortero cemento-arena prop. 1:4 boquilla de cemento blanco proteccion hasta terminar la obra ,limpieza , herramienta y equipo.</t>
  </si>
  <si>
    <t xml:space="preserve">Suministro y colocación de rejilla redonda para coladera modelo 24 marca HELVEX o similar, para coladera en regadera incluye: mano de obra y herramienta. (P.U.O.T.).</t>
  </si>
  <si>
    <t xml:space="preserve">Suministro y colocación de coladera de piso MCA. HELVEX, MOD. No. 25. Comprende: Colocación en piso, recibimiento de mortero cemento arena prop. 1:4, boquillas de cemento blanco, protección hasta terminar la obra, Incluye: materiales, mano de obra, limpieza, herramienta y equipo.</t>
  </si>
  <si>
    <t xml:space="preserve">3.0704.12) INSTALACIONES DE GAS, HIDRÁULICAS Y SANITARIAS.
3.0704.12) B. REFERENCIAS
3.0704.12.F01 j) Registro de albañal; incluye excavacion y relleno (3.0704.12.G.01.d) 
01) Registro  sanitario de 60x40 cm hasta 120cm  de profundidad interior, de tabique rojo recocido 7x14x28 cm asentado y junteado con mortero cemento-arena 1:4 acabado pulido, con plantilla de concreto F'C=100 kg/cm2 marco y contramarco metálico, tapa de concreto F'C=150 kg/cm2 reforzada con varilla del número 3. Incl. materiales, mano de obra, herramienta, acarreos, media caña,  trazo, excavación y relleno.   </t>
  </si>
  <si>
    <t xml:space="preserve">3.0704.12) INSTALACIONES DE GAS, HIDRÁULICAS Y SANITARIAS.
3.0704.12) B. REFERENCIAS
3.0704.12  F.01   f) Tubería y conexiones de plástico rígido p.v.c. acampanada; incluye conexiones, para albañales. (3.0704.12 G.01.b).
De 2" de diámetro (5 cm). Inc. suministro, colocación, acarreo, trazo, excavación y relleno.</t>
  </si>
  <si>
    <t xml:space="preserve">3.0704.12) INSTALACIONES DE GAS, HIDRÁULICAS Y SANITARIAS.
3.0704.12) B. REFERENCIAS
3.0704.12  F.01   f) Tubería y conexiones de plástico rígido p.v.c. acampanada; incluye conexiones, para albañales. (3.0704.12 G.01.b).
02) De "4" de diámetro (10 cm). Inc. suministro, colocación, acarreo, trazo, excavación y relleno.</t>
  </si>
  <si>
    <t xml:space="preserve">Suministro y colocación de tubería de PVC para alcantarillado sistema métrico serie 20 de 6" de diámetro, con conexiones, para descargas pluviales. Inc. Material, mano de obra, herramienta, equipo y pruebas (P.U.O.T.).</t>
  </si>
  <si>
    <t xml:space="preserve">Suministro y colocación de ventila sanitaria con tubo de P.V.C.  de 2" de  diámetro Incluye: material, conexiones y ranuras, a cualquier altura.</t>
  </si>
  <si>
    <t xml:space="preserve">Instalación de cisterna de polietileno (producto de recuperación), marca ROTOPLAS tricapa de 5000 lts de capacidad, equipada. Incluye: filtro, flete, acarreos, maniobras, conexiones y todo lo necesario para su correcta instalación. P.U.O.T.</t>
  </si>
  <si>
    <t xml:space="preserve">Suministro y colocación de tanque hidroneumático precargado modelo EQTHD-235Vo similar en calidad, capacidad 235 L (62 gal) cada uno con un diámetro de descarga 1/4" h con un rango de presión de 30-50 PSI (225-35 MCA), comprende: accesorios para su conexión. Incluye. Suministro de material, acarreo, fletes, elevaciones, instalación, prueba, maniobras, mano de obra especializada, herramienta y equipo.</t>
  </si>
  <si>
    <t xml:space="preserve">Suministro y colocación de bomba centrifuga horizontal marca prisma,  mod. Prisma 25-2, diámetro de  succión 1 " (25mm), diámetro de descarga 1" (25mm), motor 1.0 HP, 1F, 110 volts, para un gasto de 63 L.P.M. y una CDT de 28 mca, comprende cable sumergible y todo lo necesario para su instalación, incluye: materiales acarreos, fletes, maniobras, colocación, pruebas, ajustes, mano de obra especializada, herramienta y equipo.</t>
  </si>
  <si>
    <t xml:space="preserve">3.0704.12) INSTALACIONES DE GAS, HIDRÁULICAS Y SANITARIAS.
3.0704.12) B. REFERENCIAS
3.0704.12 F.01 I) Tubería y conexiones de cobre tipo "L" para instalaciones de gas, incluye conexiones (3.0704.12.G.01.B) 
01.a) Suministro e instalación de tubería de cobre tipo "L" de 13 mm de diámetro. Incluye: material, mano de obra, herramienta, equipo, conexiones, soldadura y pruebas.</t>
  </si>
  <si>
    <t xml:space="preserve">XIV</t>
  </si>
  <si>
    <t xml:space="preserve">MUEBLES Y ACCESORIOS SANITARIOS</t>
  </si>
  <si>
    <t xml:space="preserve">Suministro y colocación de dispensador de papel higiénico marca JOFEL modelo PH51001 o similar, color blanco gris h= 0.50 m. s/n.p.t. Incluye: materiales, mano de obra, herramienta, equipo y todo lo necesario para su correcta ejecución.</t>
  </si>
  <si>
    <t xml:space="preserve">Suministro y colocación de dispensador de jabón líquido rellenable marca JOFEL modelo AITANA AC70000 color blanco o similar. Incluye: materiales, mano de obra, herramienta, equipo y todo lo necesario para su correcta ejecución.</t>
  </si>
  <si>
    <t xml:space="preserve">Suministro y colocación de despachador de toalla en rollo con palanca mca. JOFEL o similar en calidad, línea AZUR, mod. AG16510, color blanco, medidas, cap. 1 rollo de 8". Incluye: material, mano de obra, herramienta, equipo, maniobras, herrajes, accesorios y todo lo necesario para su correcta ejecución. P.U.O.T.</t>
  </si>
  <si>
    <t xml:space="preserve">Barra de seguridad RECTA SATINADA de la marca HELVEX, modelo B-700-S. Incluye: suministro, colocación, material, mano de obra, limpieza, herramienta y equipo.</t>
  </si>
  <si>
    <t xml:space="preserve">Suministro y colocación de barras de apoyo para discapacitados Boomerang modelo B-066-S mca. HELVEX o similar en calidad, para sobreponer en muro. Incluye: material, mano de obra, herramienta, acarreos, herrajes y elementos de fijación.</t>
  </si>
  <si>
    <t xml:space="preserve">Espejo color natural de 3mm de espesor, medidas de 40 x 80 cm. Incluye: marco de perfil de aluminio anodizado acabado natural, suministro, colocación, material, mano de obra, limpieza, herramienta y todo lo necesario para su correcta ejecución. P.U.O.T.</t>
  </si>
  <si>
    <t xml:space="preserve">Suministro y colocación de cortina ahulada antibacteriana con canal y correderas color SUEDE, marca IMPERIAL LINEA STAPAH CHEK LINE  o similar en calidad, altura de 2.30 m. Incluye: riel de aluminio anodizado acabado con pintura electrostática color blanco, aleación 6063 T-S de 0.58"  de espesor mod IFC-98 marca IMPERIAL/SEISA, carretillas de 2 ruedas de nylon, cadena de acero y gancho de aluminio mod IFC-100 marca IMPERIAL/SEISA, soportería de solera en forma de "V" de 1 1/2" cal. 16 a cada 120 cm, materiales, mano de obra, cortes, desperdicios, preparación de la superficie y limpieza. P.U.O.T.</t>
  </si>
  <si>
    <t xml:space="preserve">Suministro y colocación de extractor de aire MOD. TD250 mca. SOLER Y PALAU o similar en calidad. Incluye: material, mano de obra, herramienta, acarreos, herrajes y elementos de fijación. (P.U.O.T.).</t>
  </si>
  <si>
    <t xml:space="preserve">Suministro y colocación de Gancho doble   de  pared, marca HELVEX, modelo  CLASICA II - 206. Incluye: suministro, colocación, material, mano de obra, limpieza, herramienta y equipo.</t>
  </si>
  <si>
    <t xml:space="preserve">Suministro y colocación de mampara modulada para baño MODUMEX línea: solido fenólico estructurado, modelo: estándar, acabados: solido estructurado color beige. Incluye: material, mano de obra, accesorios, herrajes, elementos de fijación, herramienta, equipo, acarreos, limpiezas y retiro de sobrantes fuera de la obra. P.U.O.T.</t>
  </si>
  <si>
    <t xml:space="preserve">3.0704.12) INSTALACIONES DE GAS, HIDRÁULICAS Y SANITARIAS.
3.0704.12) B. REFERENCIAS
3.0704.12 - F.01 m) Muebles; incluye accesorios y llaves (3.0704.12 G.01.c). 
Suministro e instalación de lavabo de cerámica vitrificada de sobrecubierta mca. VITROMEX o similar en calidad, línea institucional, mod. Tulipán, color blanco. Incluye: llave economizadora mca. HELVEX o similar en calidad, mod. TV-105, acabado cromo, céspol de latón mca. URREA, mod. 207, acabado cromo y cubre taladros, contra de rejilla, válvula de control, alimentador flexible, pruebas, material, mano de obra, conexiones y todo lo necesario para su correcta ejecución.</t>
  </si>
  <si>
    <t xml:space="preserve">3.0704.12) INSTALACIONES DE GAS, HIDRÁULICAS Y SANITARIAS.
3.0704.12) B. REFERENCIAS
3.0704.12 - F.01 m) Muebles; incluye accesorios y llaves (3.0704.12 G.01.c). 
Suministro e instalación de lavabo de cerámica vitrificada de empotrar mca. VITROMEX o similar en calidad, línea institucional, mod. Landsdale, color blanco. Incluye: llave economizadora mca. HELVEX o similar en calidad, mod. TV-105, acabado cromo, céspol de latón mca. URREA, mod. 207, acabado cromo y cubre taladros, contra de rejilla, válvula de control, alimentador flexible, pruebas, material, mano de obra, conexiones y todo lo necesario para su correcta ejecución.</t>
  </si>
  <si>
    <t xml:space="preserve">3.0704.12) INSTALACIONES DE GAS, HIDRÁULICAS Y SANITARIAS.
3.0704.12) B. REFERENCIAS
3.0704.12 - F.01 m) Muebles; incluye accesorios y llaves (3.0704.12 G.01.c). 
Suministro y colocación de lavabo de sobreponer  PASTEUR DERECHO de 90cm clave imss 513.580.0406 o similar, color blanco. Incluye, llave mezcladora  mod. H-13341G mca. HELVEX, contrarejilla cromada, céspol cromado para lavabo F-207 marca URREA o similar, manguera alimentadora y todo lo necesario.</t>
  </si>
  <si>
    <t xml:space="preserve">3.0704.12) INSTALACIONES DE GAS, HIDRÁULICAS Y SANITARIAS.
3.0704.12) B. REFERENCIAS
3.0704.12 - F.01 m) Muebles; incluye accesorios y llaves (3.0704.12 G.01.c).
Suministro y colocación de lavabo PASTEUR izquierdo de 90 cm, clave IMSS 513.580.0455, con mezcladora marca HELVEX, modelo H-13341G. Incluye: mano de obra, materiales, flete a la obra, acarreos, nivelación, fijación, pruebas, equipo y herramienta, a cualquier altura.</t>
  </si>
  <si>
    <t xml:space="preserve">3.0704.12) INSTALACIONES DE GAS, HIDRÁULICAS Y SANITARIAS.
3.0704.12) B. REFERENCIAS
3.0704.12 - F.01 m) Muebles; incluye accesorios y llaves (3.0704.12 G.01.c). 
022) Suministro y colocación de W.C. de cerámica color blanco, mca. VITROMEX modelo MARATHON II o similar en calidad y duracion , operado con fluxómetro de manija, mca. HELVEX mod. 110-32,110-38  o similar en calidad y duración. Incl. suministro del mueble y del fluxómetro, mano de obra y material de fijación.</t>
  </si>
  <si>
    <t xml:space="preserve">3.0704.12) INSTALACIONES DE GAS, HIDRÁULICAS Y SANITARIAS.
3.0704.12) B. REFERENCIAS
3.0704.12 - F.01 m) Muebles; incluye accesorios y llaves (3.0704.12 G.01.c). 
021) Suministro e instalación de W.C. para discapacitados MARCA VITROMEX, MODELO APOLO HANDI color blanco o similar en calidad, duración y tiempo de garantía, con  llave de paso, conexiones, cuello de cera y pruebas. Incluye: material, limpieza, herrajes para su buen funcionamiento, herramienta y equipo.
</t>
  </si>
  <si>
    <t xml:space="preserve">3.0704.12) INSTALACIONES DE GAS, HIDRÁULICAS Y SANITARIAS.
3.0704.12) B. REFERENCIAS
3.0704.12 - F.01 m) Muebles; incluye accesorios y llaves (3.0704.12 G.01.c). 
04) Suministro y colocación de mingitorio modelo Bocana color blanco completo marca VITROMEX o similar en calidad y precio, con fluxometro  310-19 mca HELVEX. o similar en calidad, Incluye: accesorios y conexiones. P.U.O.T.</t>
  </si>
  <si>
    <t xml:space="preserve">XV</t>
  </si>
  <si>
    <t xml:space="preserve">AIRE ACONDICIONADO</t>
  </si>
  <si>
    <t xml:space="preserve">XV-1</t>
  </si>
  <si>
    <t xml:space="preserve">EQUIPOS DE AIRE ACONDICIONADO </t>
  </si>
  <si>
    <t xml:space="preserve">Suministro y colocación de equipo de aire acondicionado central tipo paquete marca TRANE modelo 4TCC4048A1000DJ, con capacidad de 4.0 toneladas de refrigeración nominales, bomba de calor, eficiencia 14 SEER a un voltaje de 220v/1f/60h. Incluye: material, mano de obra, herramienta, equipo, bases de montaje, tacones antivibratorios, filtro metálico lavable, grúas y acarreos, fletes, colocación, fijación, alineación, nivelación, pruebas, limpieza y todo lo necesario para su correcta ejecución. A cualquier nivel. P.U.O.T.</t>
  </si>
  <si>
    <t xml:space="preserve">Suministro y colocación de equipo de aire acondicionado MINISPLIT tipo HIGH-WALL marca TRANE o similar en calidad, con condensadora modelo 4TXK1618A1P00AADJ y evaporadora modelo 4MXW1618A1000ADJ, con capacidad de 1.5 toneladas de refrigeración nominales, bomba de calor, eficiencia 16 SEER a un voltaje de 220V/1F/60H. Incluye: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equipo de aire acondicionado MINISPLIT tipo HIGH-WALL marca TRANE o similar en calidad, con condensadora modelo 4TXK1612A1P00AADJ y evaporadora modelo 4MXW1612A1000AADJ, con capacidad de 1.0 toneladas de refrigeración nominales, bomba de calor, eficiencia 16 SEER a un voltaje de 220V/1F/60H. Incluye: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tubería de cobre tipo "L" marca Iusa  con aislamiento térmico en  líneas de baja presión y soporteria cada 2.0mts,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flexible de 1/2" diámetro exterior</t>
  </si>
  <si>
    <t xml:space="preserve">Suministro y colocación de tubería de cobre tipo "L" marca IUSA o similar en calidad, con aislamiento térmico en  líneas de baja presión y soportería cada 2.0 m.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Flexible de 1/4" diámetro exterior</t>
  </si>
  <si>
    <t xml:space="preserve">Suministro y colocación de tubería de cobre tipo "L"  con aislamiento térmico en  líneas de baja presión y soporteria cada 2.0 m,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Tubería de insulación armaflex de 5/8 x 3/8".</t>
  </si>
  <si>
    <t xml:space="preserve">E.P. 13-E Suministro y colocación de tubería CONDUIT y/o piezas especiales de PVC pesado. (P.U.O.T.)
19) Codo de PVC de 90° X 13 mm de diámetro.</t>
  </si>
  <si>
    <t xml:space="preserve">E.P.- 13-E Suministro y colocación de tubería CONDUIT y/o piezas especiales de PVC pesado (P.U.O.T.)
01) Tubería de PVC de 13 mm de diámetro</t>
  </si>
  <si>
    <t xml:space="preserve">Suministro y colocación de manguera tipo licuatite de 3/4”  incluye: conexiones, material, mano de obra, herramienta, equipo, fletes, acarreos y pruebas.       </t>
  </si>
  <si>
    <t xml:space="preserve">3.0704.13) INSTALACIONES ELECTRICAS
3.0704.13) B. REFERENCIAS
3.0704.13  F.01  e) Conductores de cobre tipo TW, con forro; incluye empalmes.. (3.0704.13 G.02)
04) Cable de cobre tipo THW-LS 75 °C calibre AWG # 12, marca CONDUMEX o similar en calidad. Incluye: suministro, mano de obra especializada, conexión y prueba.</t>
  </si>
  <si>
    <t xml:space="preserve">3.0704.13) INSTALACIONES ELECTRICAS
3.0704.13) B. REFERENCIAS
3.0704.13  F.01  e) Conductores de cobre tipo TW, con forro; incluye empalmes.. (3.0704.13 G.02)
02) Cable de cobre tipo THW-LS 75 °C calibre AWG # 16, marca CONDUMEX o similar en calidad. Incluye: suministro, mano de obra especializada, conexión y prueba.</t>
  </si>
  <si>
    <t xml:space="preserve">Suministro e instalación de conector recto para licuatite de 19 mm de diam. incl. todo lo necesario para su correcta instalación.</t>
  </si>
  <si>
    <t xml:space="preserve">XV-2</t>
  </si>
  <si>
    <t xml:space="preserve">REDES DE DUCTOS DE LAMINA GALV. Y DUCTO FLEXIBLE</t>
  </si>
  <si>
    <t xml:space="preserve">Suministro, elaboración y colocación de las redes de ductos a base de lamina galvanizada de primera , mca IMSA o similar, con sellador hi-mastik en las uniones, incluye: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ificas y los pertinentes del concepto "precio unitario" y los indicados en el contrato de obra.
Cal. 24</t>
  </si>
  <si>
    <t xml:space="preserve">Suministro, elaboración y colocación de las redes de ductos a base de lamina galvanizada de primera , mca IMSA o similar, con sellador hi-mastik en las uniones, incluye: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ificas y los pertinentes del concepto "precio unitario" y los indicados en el contrato de obra.
Fibra de vidrio interior de 1/2" tipo duct liner.</t>
  </si>
  <si>
    <t xml:space="preserve">Suministro y colocacion de las redes de ductos a base de ducto flexible, incluye: cinta de aluminio, sujetador de plastico de 36", cargo directo por el costo del elemento, flete  a obra, acarreo hasta el lugar  de su utilizacion, mano de obra ,montaje, nivelacion, fijacion, conexion hermetica entre ductos y equipos, limpieza y retiro de sobrante fuera de obra, depreciacion y demas derivados del uso de equipo y herramienta, equipo de seguridad, instalaciones especificas y los pertinentes del concepto "precio unitario" y los indicados en el contrato de obra, en las siguientes medidas. ( De 8" de diametro).</t>
  </si>
  <si>
    <t xml:space="preserve">Suministro y colocacion de las redes de ductos a base de ducto flexible, incluye: cinta de aluminio, sujetador de plastico de 36", cargo directo por el costo del elemento, flete  a obra, acarreo hasta el lugar  de su utilizacion, mano de obra ,montaje, nivelacion, fijacion, conexion hermetica entre ductos y equipos, limpieza y retiro de sobrante fuera de obra, depreciacion y demas derivados del uso de equipo y herramienta, equipo de seguridad, instalaciones especificas y los pertinentes del concepto "precio unitario" y los indicados en el contrato de obra, en las siguientes medidas. ( De 12" de diametro).</t>
  </si>
  <si>
    <t xml:space="preserve">Suministro y colocación de las redes de ductos a base de ducto flexible, incluye: cinta de aluminio, sujetador de plástico de 36", cargo directo por el costo del elemento, flete  a obra, acarreo hasta el lugar  de su utilización, mano de obra ,montaje, nivelación, fijación, conexión hermética entre ductos y equipos, limpieza y retiro de sobrante fuera de obra, depreciación y demás derivados del uso de equipo y herramienta, equipo de seguridad, instalaciones específicas y los pertinentes del concepto "precio unitario" y los indicados en el contrato de obra, en las siguientes medidas. (De 18" de diámetro).</t>
  </si>
  <si>
    <t xml:space="preserve">XV-3</t>
  </si>
  <si>
    <t xml:space="preserve">REJILLAS DE INYECCION Y RETORNO :</t>
  </si>
  <si>
    <t xml:space="preserve">Suministro, colocación y balanceo de difusores, rejillas de inyección y retorno, fabricado en aluminio, marca NAMM o similar en calidad y precio,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ección modular de 24 x 24" c/c 12" ø 4 vías (mod. DMS)</t>
  </si>
  <si>
    <t xml:space="preserve">Suministro, colocación y balanceo de difusores, rejillas de inyección y retorno, fabricado en aluminio, MARCA NAMM o similar en calidad,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 MODULAR DE 24 X 24" C/C 8"Ø 4 VIAS (MOD. DMS)</t>
  </si>
  <si>
    <t xml:space="preserve">Suministro, colocación y balanceo de difusores, rejillas de inyección y retorno, fabricado en aluminio, MARCA NAMM o similar en calidad,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 MODULAR DE 24 X 24" C/C 18"Ø 4 VIAS (MOD. PMRN)</t>
  </si>
  <si>
    <t xml:space="preserve">XV-4</t>
  </si>
  <si>
    <t xml:space="preserve">CABLEADO DE FUERZA Y CONTROL</t>
  </si>
  <si>
    <t xml:space="preserve">Suministro e instalación de termostato no programable marca TRANE modelo TCONT402 o similar en calidad. Incluye: material, mano de obra, herramienta, conexiones, maniobras y pruebas. P.U.O.T.</t>
  </si>
  <si>
    <t xml:space="preserve">Instalación de cable para termostato (6 puntas), incluye: mano de obra especializada, herramienta, equipo, conexiones, en cualquier nivel, pruebas y todo lo necesario para su correcta ejecución. (P.U.O.T.).</t>
  </si>
  <si>
    <t xml:space="preserve">Suministro y colocación de tubería flexible tipo LICUATITE de 13 mm mca. TUBOS MEXICANOS FLEXIBLES o de calidad similar. Incluye: conectores curvo y recto, materiales, mano de obra, desperdicios, acarreos, pruebas y todo lo necesario para su correcta ejecución. P.U.O.T.</t>
  </si>
  <si>
    <t xml:space="preserve">Suministro y colocación de conector recto para tubo licuatite (conduit flexible) de 13 mm de diámetro. Incluye: material, mano de obra especializada, acarreo, colocación, conexión, ajustes, maniobras y herramienta. A cualquier altura.</t>
  </si>
  <si>
    <t xml:space="preserve">XV-5</t>
  </si>
  <si>
    <t xml:space="preserve">SISTEMA DE DESAGUES</t>
  </si>
  <si>
    <t xml:space="preserve">Preparación hidráulica para desagüe de condensados (drenaje UMA) elaborada con tubo de PVC hidráulico de 27 mm de diámetro. Incluye: 3 codos de PVC 45° x 13 mm diámetro, 3 ml de tubo PVC hidráulico de 27 mm de diámetro, tapón, mano de obra y herramienta. En cualquier nivel. P.U.O.T.</t>
  </si>
  <si>
    <t xml:space="preserve">3.0704.12) INSTALACIONES DE GAS, HIDRAULICAS Y SANITARIAS
3.0704.12) B. REFERENCIAS
3.0704.12.F.01 d) Tuberia y conexiones de P.V.C. para instalaciones hidráulicas. Inc. conexiones. (3.0704.12.G.01.b)
03) Suministro e instalación de tubería de PVC hidráulico de 25mm (1") de diámetro. Incluye: conexiones, material, mano de obra, herramienta, equipo, fletes, acarreos y pruebas.</t>
  </si>
  <si>
    <t xml:space="preserve">Elaboración de pozo indio de 1.00 m de diámetro y 2.00 m de profundidad relleno con piedra bola. Incluye: excavación, acomodo, material, relleno con piedra bola, retiro del material producto de las excavaciones fuera de la obra, mano de obra, herramienta, equipo y todo lo necesario para su correcta ejecución. P.U.O.T.</t>
  </si>
  <si>
    <t xml:space="preserve">Fabricación de registro de condensados de 60x40 cm hasta 100 cm de profundidad interior, de tabique rojo recocido 7x14x28 cm asentado y junteado con mortero cemento-arena 1:4 acabado pulido, con plantilla de concreto F'C=100 kg/cm2 marco y contramarco metálico, tapa de concreto F'C=150 kg/cm2 reforzada con alambrón. Incl. materiales, mano de obra, herramienta, acarreos, media caña,  trazo, excavación y relleno. P.U.O.T.</t>
  </si>
  <si>
    <t xml:space="preserve">Preparación para paso de tuberías refrigerantes líquido y de gas de unidades de aire acondicionado con tubo conduit PVC pesado de 4" de diámetro. Incluye: 9.70 m de tubería cond PVC pes 4" diámetro, 2 codos, mano de obra, herramienta, material, equipo, maniobras, acarreos, conexiones, pruebas y todo lo necesario para su correcta ejecución. A cualquier nivel. P.U.O.T.</t>
  </si>
  <si>
    <t xml:space="preserve">XVI</t>
  </si>
  <si>
    <t xml:space="preserve">INSTALACIÓN ELÉCTRICA</t>
  </si>
  <si>
    <t xml:space="preserve">XVI-1</t>
  </si>
  <si>
    <t xml:space="preserve">MEDIA TENSION Y SUBESTACION</t>
  </si>
  <si>
    <t xml:space="preserve">Suministro e instalación de estructura de remate trifásica eléctrica en media tensión tipo "RS1N/CCF" montada en poste de concreto existente conforme a especificaciones y normas de la C.F.E. relativas a líneas aéreas de distribución-construcción. Incluye: suministro y colocación de herrajes, cortacircuitos fusibles, crucetas, aislamientos, materiales, mano de obra especializada, maniobras, elevación, acarreos, fletes, herramienta y equipo, para sistema de 13.2 kV con estructura de paso para baja tensión. P.U.O.T.</t>
  </si>
  <si>
    <t xml:space="preserve">Suministro e instalación de cable conductor XLP-15 KV-AAC 1/0 KCM con 100% de nivel de aislamiento marca CONDUMEX ó similar en calidad. Incluye herrajes, maniobras, materiales, mano de obra, tendido, herramienta y equipo de acuerdo a normatividad C.F.E.</t>
  </si>
  <si>
    <t xml:space="preserve">Suministro e instalación acometida aerea-subterranea trifásica eléctrica en media tensión con herrajes para acometida eléctrica para transición aérea subterranea trifásica en 13.2 kv. norma CFE-BMT-EOCEMAH para sistema de 200a con CCF.   Incluye: conectores, alambre de aluminio, aislador tipo alfiler, conectador para línea energizada, alambre de cobre desnudo, cruceta pt, apartarrayos riser pole, cortacircuito fusible, listón fusible, terminal polimérica, varilla de cobre, cable de potencia xlp cal 1/0 hasta el registro al pie del poste, materiales, mano de obra especializada, conexiones, materiales misceláneos, pruebas, maniobras, elevación, acarreos, limpieza, herramienta y equipo.</t>
  </si>
  <si>
    <t xml:space="preserve">Suministro e instalación de registro eléctrico para media tensión marca centrifugados mexicanos, norma CFE-TN-RMTB-4 del tipo prefabricado con tapa y aro 84-b de hierro fundido para banqueta  1.50x1.50x090 m.,  marca CENTRIFUGOS MEXICANOS o similar en calidad, para instalarse en pie de poste incluye: suministro de materiales, juego de ménsulas, correderas, empaques de neopreno, mano de obra, excavación, relleno, desperdicio, acarreos, herramienta, equipo, limpieza y retiro de sobrantes fuera de la obra.</t>
  </si>
  <si>
    <t xml:space="preserve">Suministro e instalación de cable  de potencia tipo XLP calibre 1/0 de aluminio para 15 KV y 100 %  de nivel de aislamiento, marca CONDUCTORES MONTERREY o similar, para acometida aerea-subterranea en media tensión de 13.2 KV monofásica de acuerdo a especificaciones y normas de la C.F.E. relativas a líneas subterráneas de distribución-construcción. Incluye: suministro de materiales, mano de obra especializada, material misceláneo, desperdicio, maniobras, elevación, uso de rodillos y poleas para cableado, acarreos, herramienta y equipo.</t>
  </si>
  <si>
    <t xml:space="preserve">3.0704.13) INSTALACIONES ELECTRICAS
3.0704.13) B. REFERENCIAS
3.0704.13  F.01  e) Conductores de cobre tipo THW, con forro; incluye empalmes.. (3.0704.13 G.02)
04) Cable de cobre tipo THW-LS 75 °C calibre AWG # 2, marca CONDUMEX o similar en calidad. Incluye: suministro, mano de obra especializada, conexión y prueba.</t>
  </si>
  <si>
    <t xml:space="preserve">Suministro e instalación de banco de ductos TN-P2B, poliducto de alta densidad (PAD) de 101 mm de diámetro desde registro de media tensión tipo banqueta hasta transformadores pedestal, un tubo por fase y se considerara un tubo vacío. Incluye: material, conexiones, mano de obra especializada, herramienta, flete, acarreos, maniobras, pruebas, trazo, excavación y relleno. P.U.O.T.</t>
  </si>
  <si>
    <t xml:space="preserve">Suministro e instalación de  base y registro prefabricado para transformador  Norma CFEBT1FRMTB3,  Marca CENTRIFUGADOS MEXICANOS o similares en calidad. Incluye: correderas, mensula, aislador de  neopreno, taquete de 1/2".  mano de obra especializada, sella ducto, desperdicios, acarreos, flete, herramienta y equipo (P.U.O.T.)</t>
  </si>
  <si>
    <t xml:space="preserve">Suministro e instalación de bayonetas de puesta a tierra física en anillo (3.5 x 3.00 m) con varilla de acero con recubrimiento de cobre tipo copperweld estándar de 3.05 mts de longitud x 19.0 mm. de diámetro cada una, interconectado con subestación y tablero general a través de un cable de cobre desnudo semiduro cal. 1/0 AWG, alojada en un solo tubo de concreto tipo albañal de 12" de diámetro para medición no mayor de 10 Ohms,  incluye: suministro de materiales , excavación, mano de obra especializada, soldadura tipo cadweld material misceláneo, desperdicio, limpieza, acarreos, herramienta y equipo.</t>
  </si>
  <si>
    <t xml:space="preserve">Suministro e instalación de conectador tipo codo (MT-200-OCC) para 13.2 KV Marca ESLASTIMOLD para conexión del primario en la subestación tipo pedestal. Incluye: materiales, mano de obra, herramientas, conexiones y pruebas. P.U.O.T.</t>
  </si>
  <si>
    <t xml:space="preserve">Suministro e instalación de conectador tipo inserto (MT-200-OCC) para 13.2 KV. Marca ESLASTIMOLD para conexión del primario en la subestación tipo pedestal. Incluye: materiales, mano de obra, herramientas, conexiones y pruebas. P.U.O.T.</t>
  </si>
  <si>
    <t xml:space="preserve">Suministro e instalación de adaptador de tierras para cable XLP 15KV cal. 1/0 100% N.A. Incluye: material, mano de obra, conexión y pruebas.</t>
  </si>
  <si>
    <t xml:space="preserve">XVI-2</t>
  </si>
  <si>
    <t xml:space="preserve">TR-01</t>
  </si>
  <si>
    <t xml:space="preserve">Suministro e instalación de transformador trifásico en aceite tipo pedestal de 75 kva 13,200-220/127 volts, en tanque de acero inoxidable, norma NMX-J-285, operación radial, con cuatro derivaciones de 2.5 %, cada una,  impedancia de 3.75% marca PROLEC o similar en calidad. Incluye: materiales, mano de obra especializada, conexiones, materiales misceláneos, pruebas, maniobras, elevación, acarreos, limpieza, herramienta, equipo y todo lo necesario para su correcta ejecución. P.U.O.T.</t>
  </si>
  <si>
    <t xml:space="preserve">XVI-3</t>
  </si>
  <si>
    <t xml:space="preserve">INT "GRAL"</t>
  </si>
  <si>
    <t xml:space="preserve">3.0704.13.) INSTALACIONES ELÉCTRICAS
3.0704.13.) B. REFERENCIAS
3.0704.13  F.01  l) Interruptor termomagnético. (3.0704.13  G.04).
Suministro e instalación de interruptor termomagnetico de 2 polo 225 a, LAL26350, en gabinete LA400FMX marca SQUARE D o similar en calidad. Incluye: material, mano de obra, herramienta, equipo, maniobra, conexiones y todo lo necesario para su correcta ejecución.</t>
  </si>
  <si>
    <t xml:space="preserve">XVI-4</t>
  </si>
  <si>
    <t xml:space="preserve">ALIMENTACION A INT "GRAL"</t>
  </si>
  <si>
    <t xml:space="preserve">Suministro y colocación de tubo conduit metálico galvanizado pared delgada de 63 mm. de diámetro. Incluye: codos, conexiones, pruebas, accesorios, mano de obra especializada, herramienta, herrajes para su fijación, y todo lo necesario para su correcta ejecución. (P.U.O.T.).</t>
  </si>
  <si>
    <t xml:space="preserve">3.0704.13.) INSTALACIONES ELÉCTRICAS
3.0704.13.) B. REFERENCIAS
3.0704.13 F.01 c) Tubería y conexiones tipo conduit PVC, en zanjas para alimentaciones. Incluye: trazo, excavación y relleno. (3.0704.13 G.02).
06) Suministro y tendido de tubo conduit PVC pesado de 65mm de diámetro. Incluye: material, mano de obra, herramienta, acarreo, pruebas, conexiones, trazo, excavación y relleno.</t>
  </si>
  <si>
    <t xml:space="preserve">3.0704.13) INSTALACIONES ELECTRICAS
3.0704.13) B. REFERENCIAS
3.0704.13  F.01  e) Conductores de cobre tipo THW, con forro; incluye empalmes.. (3.0704.13 G.02)
07) Cable de cobre tipo THW-LS 75 °C calibre AWG # 3/0, marca CONDUMEX o similar en calidad.  Incluye: suministro, mano de obra especializada, conexión y prueba.</t>
  </si>
  <si>
    <t xml:space="preserve">Suministro  y  colocación  de  cable de cobre desnudo (DSD) semiduro cal.  No.2 mca. CONDUMEX o similar en calidad. incluye: materiales, mano de obra, conexión, maniobras, herramienta y equipo.  En cualquier nivel. P.U.O.T.</t>
  </si>
  <si>
    <t xml:space="preserve">XVI-5</t>
  </si>
  <si>
    <t xml:space="preserve">ALIMENTACION A TABLERO "AA"</t>
  </si>
  <si>
    <t xml:space="preserve">XVI-6</t>
  </si>
  <si>
    <t xml:space="preserve">ALIMENTACION A TABLERO "A" DE TAB AA</t>
  </si>
  <si>
    <t xml:space="preserve">3.0704.13.) INSTALACIONES ELÉCTRICAS
3.0704.13.) B. REFERENCIAS
3.0704.13 F.01 c) Tubería y conexiones tipo conduit PVC, en zanjas para alimentaciones. Incluye: trazo, excavación y relleno. (3.0704.13 G.02).
05) Suministro y tendido de tubo conduit PVC pesado de 53mm de diámetro. Incluye: material, mano de obra, herramienta, acarreo, pruebas, conexiones, trazo, excavación y relleno.</t>
  </si>
  <si>
    <t xml:space="preserve">3.0704.13) INSTALACIONES ELECTRICAS
3.0704.13) B. REFERENCIAS
3.0704.13  F.01  e) Conductores de cobre tipo THW, con forro; incluye empalmes.. (3.0704.13 G.02)
05) Cable de cobre tipo THW-LS 75 °C calibre AWG # 1/0, marca CONDUMEX o similar en calidad. Incluye: suministro, mano de obra especializada, conexión y prueba.</t>
  </si>
  <si>
    <t xml:space="preserve">Suministro  y  colocación  de  cable de cobre desnudo (DSD) semiduro cal.  No.8 mca. CONDUMEX o similar en calidad. incluye: materiales, mano de obra, conexión, maniobras, herramienta y equipo.  En cualquier nivel. P.U.O.T.</t>
  </si>
  <si>
    <t xml:space="preserve">XVI-7</t>
  </si>
  <si>
    <t xml:space="preserve">ALIMENTACION A TABLERO "BTN" DE TAB AA</t>
  </si>
  <si>
    <t xml:space="preserve">3.0704.13.) INSTALACIONES ELÉCTRICAS
3.0704.13.) B. REFERENCIAS
3.0704.13 F.01 c) Tubería y conexiones tipo conduit PVC, en zanjas para alimentaciones. Incluye: trazo, excavación y relleno. (3.0704.13 G.02).
03) Suministro y tendido de tubo conduit PVC pesado de 35mm de diámetro. incluye: material, mano de obra, herramienta, acarreo, pruebas, conexiones, trazo, excavación y relleno.</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XVI-8</t>
  </si>
  <si>
    <t xml:space="preserve">TABLERO "AA"</t>
  </si>
  <si>
    <t xml:space="preserve">Suministro e instalación de tablero para alumbrado y fuerza tipo NQ423L400S, 1F-3H, 220/127 V, 60 HZ con zapatas principales estañadas de 400 a con kit para neutro y tierra física, marca SQUARE-D o similar en calidad. Incluye: materiales, mano de obra especializada, desperdicios, conexiones, acarreos, fletes, maniobras, herramienta y equipo. (P.U.O.T.).</t>
  </si>
  <si>
    <t xml:space="preserve">3.0704.13.) INSTALACIONES ELÉCTRICAS
3.0704.13.) B. REFERENCIAS.
3.0704.13  F.01  l) Interruptor termomagnético (3.0704.13  G.04).
Suministro e instalación de interruptor termomagnético modelo QO280, 2 polos 80A, 240/120VCA - 250 VCD cap. interruptiva 10KA a 230 VC.A. Incluye: conexiones, fijación, mano de obra, materiales y pruebas.</t>
  </si>
  <si>
    <t xml:space="preserve">3.0704.13.) INSTALACIONES ELÉCTRICAS
3.0704.13.) B. REFERENCIAS.
3.0704.13  F.01  l) Interruptor termomagnético (3.0704.13  G.04).
Suministro e instalación de interruptor termomagnético tipo QO de 2 POLO 50 A, catalogo QO250 marca SQUARE-D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QO230, 2 polos 30A, 120/240VCA cap. interruptiva 10KA a 230 VC.A. marca SQUARE D o similar en calidad. Incluye: conexiones, fijación, mano de obra, materiales y pruebas.</t>
  </si>
  <si>
    <t xml:space="preserve">3.0704.13.) INSTALACIONES ELÉCTRICAS
3.0704.13.) B. REFERENCIAS.
3.0704.13  F.01  l) Interruptor termomagnético (3.0704.13  G.04).
Suministro e instalación de interruptor para tablero QO, de dos polos de 2x15 amp. Cat QO215, marca SQUARE D o similar,  incluye: suministro de materiales, mano de obra especializada, conexiones, pruebas, desperdicio, acarreos, maniobras, herramienta y equipo.</t>
  </si>
  <si>
    <t xml:space="preserve">3.0704.13.) INSTALACIONES ELÉCTRICAS
3.0704.13.) B. REFERENCIAS.
3.0704.13  F.01  l) Interruptor termomagnético (3.0704.13  G.04).
Suministro e instalación de interruptor para tablero NQ, de un polo de 1x20 amp. Cat QO120, marca SQUARE D o similar,  incluye: suministro de materiales, mano de obra especializada, conexiones, pruebas, desperdicio, acarreos, maniobras, herramienta y equipo.</t>
  </si>
  <si>
    <t xml:space="preserve">XVI-9</t>
  </si>
  <si>
    <t xml:space="preserve">TABLERO "A" </t>
  </si>
  <si>
    <t xml:space="preserve">Suministro e instalación de tablero para alumbrado tipo NQ303L100F, 1F-3H, 120/240 V, 60 hz con zapatas principales, barras principales estañadas de 100 Amp con kit para neutro y tierra fisica, marca SQUARE D o similar en calidad. Incluye: material, mano de obra, desperdicios, conexiones, acarreos, fletes, maniobras, herramienta, equipo y todo lo necesario para su correcta ejecución. P.U.O.T.</t>
  </si>
  <si>
    <t xml:space="preserve">3.0704.13.) INSTALACIONES ELÉCTRICAS
3.0704.13.) B. REFERENCIAS.
3.0704.13  F.01  l) Interruptor termomagnético (3.0704.13  G.04).
01) DE 1 POLO, 120 V.C.A., 15 A 50 AMPS, TIPO Q0, MCA. SQUARE- D o similar en calidad. Incluye: suministro, colocación, pruebas, herramienta y equipo.</t>
  </si>
  <si>
    <t xml:space="preserve">3.0704.13.) INSTALACIONES ELÉCTRICAS
3.0704.13.) B. REFERENCIAS.
3.0704.13  F.01  l) Interruptor termomagnético (3.0704.13  G.04).
02) DE 2 POLOS, 120/220 V.C.A., 15 A 50 AMPERES, TIPO Q0, MCA. SQUARE- D o similar. Incluye: suministro, colocación, pruebas, herramienta y equipo.</t>
  </si>
  <si>
    <t xml:space="preserve">XVI-9.1</t>
  </si>
  <si>
    <t xml:space="preserve">ALUMBRADO Y CONTACTOS</t>
  </si>
  <si>
    <t xml:space="preserve">3.0704.13.) INSTALACIONES ELÉCTRICAS
3.0704.13.) B. REFERENCIAS.
3.0704.13.F.01 a) Salida de centro, contacto monofásico, trifásico y arbotante con tubería CONDUIT. Incluye cajas de registro, conexión, conductores tw y apagadores. (3.0704.13.G.01)
Salida para alumbrado de emergencia, con tubería CONDUIT FO. GALV. Pared Delgada por losa, muro o piso, cable THW CONDUMEX o similar, contacto sencillo línea QUINZIÑO MX marca BTICINO o similar en calidad, con diámetros y calibres según proyecto, cajas registro, soporte y pruebas. Incluye: material, mano de obra, herramienta, equipo, conexiones y todo lo necesario para su correcta ejecución.</t>
  </si>
  <si>
    <t xml:space="preserve">3.0704.13.) INSTALACIONES ELÉCTRICAS
3.0704.13.) B. REFERENCIAS.
3.0704.13.F.01 a) Salida de centro, contacto monofásico, trifásico y arbotante con tubería CONDUIT. Incluye cajas de registro, conexión, conductores TW y apagadores (3.0704.13.G.01)
02) Salida para contacto doble polarizado, con tubo CONDUIT FO. GALV. pared delgada y caja galvanizada, cable CONDUMEX o similar en calidad, tierra física  127 V,  15 a,   (no inc, el contacto), con diámetros y calibres especificados en proyecto a cualquier altura, ranurado. Incluye: materiales, mano de obra especializada, pruebas, materiales misceláneos, acarreos, fletes, desperdicios, herramienta y equipo.</t>
  </si>
  <si>
    <t xml:space="preserve">XVI-9.2</t>
  </si>
  <si>
    <t xml:space="preserve">LUMINARIAS</t>
  </si>
  <si>
    <t xml:space="preserve">3.0704.13.) INSTALACIONES ELÉCTRICAS
3.0704.13.) B. REFERENCIAS.
3.0704.13.F.01. o) Unidades de alumbrado (3.0704.13.G.04)
Suministro e instalación de luminario de empotrar para lámpara LEDS, de 60 W, material de acero formado lámina de acero acabado con pintura horneada micropulverizada color blanco, driver electrónico modelo PLED-240, marca SUPRALUX o similar en calidad. Incluye: suministro de materiales, mano de obra, material misceláneo, maniobras, elevación, fijación, desperdicio, acarreos, herramienta y equipo. P.U.O.T.</t>
  </si>
  <si>
    <t xml:space="preserve">3.0704.13.) INSTALACIONES ELÉCTRICAS
3.0704.13.) B. REFERENCIAS.
3.0704.13.F.01. o) Unidades de alumbrado (3.0704.13.G.04)
Suministro e instalacion de luminario de sobreponer para lamparas leds, 18 W, 127 V, con driver advance multivoltaje modelo PLED-SC  Marca Supralux o similar en calidad. Incluye: materiales, mano de obra especializada, material miscelaneo, driver, desperdicio, maniobras, conexiones, elevacion, flete, acarreos, herramienta y equipo. (P.U.O.T.)</t>
  </si>
  <si>
    <t xml:space="preserve"> 3.0704.13.) INSTALACIONES ELÉCTRICAS
3.0704.13.) B. REFERENCIAS.
3.0704.13.F.01. o) Unidades de alumbrado (3.0704.13.G.04)
Suministro e instalación de luminaria de sobreponer para lámparas leds de 25 watts, catalogo SDL-321-M1, marca SUPRALUX o similar en calidad. Incluye: material, mano de obra, herramienta, equipo, fijación, conexiones, pruebas y todo lo necesario para su correcta ejecución.</t>
  </si>
  <si>
    <t xml:space="preserve">3.0704.13.) INSTALACIONES ELÉCTRICAS
3.0704.13.) B. REFERENCIAS.
3.0704.13.F.01. o) Unidades de alumbrado (3.0704.13.G.04)
Suministro e instalación de luminario de empotrar tipo spot para lámparas leds, de 18 w, modelo PLED-C18, marca SUPRALUX. Incluye: suministro de materiales, mano de obra, material misceláneo, maniobras, elevación, fijación, desperdicio, acarreos, herramienta y equipo. P.U.O.T.</t>
  </si>
  <si>
    <t xml:space="preserve">3.0704.13.) INSTALACIONES ELÉCTRICAS
3.0704.13.) B. REFERENCIAS.
3.0704.13.F.01. o) Unidades de alumbrado (3.0704.13.G.04)
Suministro e instalación de luminario de sobreponer para lámparas leds, 27W, 127 V, con balastro electrónico multivoltaje modelo SLL-300-27WLED-MV marca SUPRALUX o similar en calidad. Incluye: material, mano de obra especializada, material misceláneo, balastro lámparas, desperdicio, maniobras, conexiones, elevación, flete, acarreos, herramienta y equipo. P.U.O.T.</t>
  </si>
  <si>
    <t xml:space="preserve">3.0704.13.) INSTALACIONES ELÉCTRICAS
3.0704.13.) B. REFERENCIAS.
3.0704.13.F.01. o) Unidades de alumbrado (3.0704.13.G.04)
Suministro e instalación de luminario de sobreponer para lámparas leds, 28 W, modelo PV-200L  marca SUPRALUX o similar en calidad. Incluye: materiales, mano de obra especializada, material misceláneo, driver, desperdicio, maniobras, conexiones, elevación, flete, acarreos, herramienta y equipo. P.U.O.T.</t>
  </si>
  <si>
    <t xml:space="preserve">3.0704.13.) INSTALACIONES ELÉCTRICAS
3.0704.13.) B. REFERENCIAS.
3.0704.13.F.01. o) Unidades de alumbrado (3.0704.13.G.04)
Suministro e instalación de luminario de sobreponer en muro para lámparas leds, 40 W, 127 V,  con driver electrónico multivoltaje modelo WPL-G40  marca SUPRALUX o similar en calidad. Incluye: materiales, mano de obra especializada, material misceláneo, balastro lámparas, desperdicio, maniobras, conexiones, elevación, flete, acarreos, herramienta y equipo. (P.U.O.T.).</t>
  </si>
  <si>
    <t xml:space="preserve">Suministro e instalación de extractor de aire de 21 watts, 127 v, modelo SILENT 300, marca SOLER &amp; PALAU o similar en calidad y precio. Incluye: ranurado, resane, limpieza, materiales y accesorios necesarios para su completa instalación, pruebas y puesta en operación.  P.U.O.T.</t>
  </si>
  <si>
    <t xml:space="preserve">3.0704.13.) INSTALACIONES ELÉCTRICAS
3.0704.13.) B. REFERENCIAS.
3.0704.13.F.01. o) Unidades de alumbrado (3.0704.13.G.04)
Suministro e instalación de luminario de empotrar para lámparas leds, 6 w, 127 v,  con driver electrónico multivoltaje modelo PLED-C6  marca SUPRALUX. Incluye: materiales, mano de obra especializada, material misceláneo, balastro lámparas, desperdicio, maniobras, conexiones, elevación, flete, acarreos, herramienta y equipo. (P.U.O.T.)</t>
  </si>
  <si>
    <t xml:space="preserve">3.0704.13.) INSTALACIONES ELÉCTRICAS
3.0704.13.) B. REFERENCIAS.
3.0704.13.F.01. o) Unidades de alumbrado (3.0704.13.G.04)
Suministro e instalación de luminario de emergencia para dos lamparas cuadradas de leds 2.5V, 5W con bateria plomo-calcio 6V 4.5A, con respaldo de 90 minutos modelo CC-SE-600L Marca Supralux o similar en calidad. Incluye: suministro de materiales, mano de obra, material misceláneo, maniobras, elevación, fijación, desperdicio, acarreos, herramienta y equipo. P.U.O.T.</t>
  </si>
  <si>
    <t xml:space="preserve">Suministro e instalación de Cable de cobre suave tipo Armoflex THW-LS 75 °C calibre AWG 3x12, marca VIAKON o similar en calidad y precio. Incluye: material, mano de obra especializada, conexiones y prueba. P.U.O.T.</t>
  </si>
  <si>
    <t xml:space="preserve">Suministro e instalación de clavija ultra grip color blanco y negro catalogo AH5266, marca ARROW HART o similar en calidad y precio. Incluye: mano de obra especializada, conexión y prueba. P.U.O.T.</t>
  </si>
  <si>
    <t xml:space="preserve">Suministro e instalación de conector ultra grip color blanco y negro catalogo AH5269, marca ARROW HART o similar en calidad y precio. Incluye: mano de obra especializada, conexión y prueba. P.U.O.T.</t>
  </si>
  <si>
    <t xml:space="preserve">XVI-9.3</t>
  </si>
  <si>
    <t xml:space="preserve">CONTACTOS</t>
  </si>
  <si>
    <t xml:space="preserve">Suministro e instalación de contacto doble polarizado más tierra física 15a, 127 v modelo qz5115ds con placa qz4803m3bn línea QUINZIÑO MX marca BTICINO o similar en calidad.  incluye: materiales, mano de obra especializada, material misceláneo, desperdicio, maniobras, conexiones, flete, acarreos, herramienta y equipo. (p.u.o.t.)</t>
  </si>
  <si>
    <t xml:space="preserve">Suministro e instalación de receptáculo dúplex polarizado más tierra con protección de falla a tierra 15A, 127 V modelo QZ4028GFC con placa QZ4803M3BN línea QUINZIÑO MX marca BTICINO.  Incluye: material, mano de obra especializada, material misceláneo, desperdicio, maniobras, conexiones, flete, acarreos, herramienta y equipo. (P.U.O.T.)</t>
  </si>
  <si>
    <t xml:space="preserve">XVI-10</t>
  </si>
  <si>
    <t xml:space="preserve">ALIMENTACION DE TAB A A HIDRO</t>
  </si>
  <si>
    <t xml:space="preserve">3.0704.13) INSTALACIONES ELECTRICAS
3.0704.13) B. REFERENCIAS
3.0704.13  F.01  e) Conductores de cobre tipo TW, con forro; incluye empalmes.. (3.0704.13 G.02)
05) Cable de cobre tipo THW-LS 75 °C calibre AWG # 10, marca CONDUMEX o similar en calidad. Incluye: suministro, mano de obra especializada, conexión y prueba.</t>
  </si>
  <si>
    <t xml:space="preserve">3.0704.13.) INSTALACIONES ELÉCTRICAS
3.0704.13.) B. REFERENCIAS
3.0704.13 F.01 c) Tubería y conexiones tipo conduit PVC, en zanjas para alimentaciones. Incluye: trazo, excavación y relleno. (3.0704.13 G.02).
01) Suministro y tendido de tubo conduit PVC pesado de 21mm de diámetro. Incluye: material, mano de obra, herramienta, acarreo, pruebas, conexiones, trazo, excavación y relleno.</t>
  </si>
  <si>
    <t xml:space="preserve">3.0704.13.) INSTALACIONES ELÉCTRICAS
3.0704.13.) B. REFERENCIAS
3.0704.13  F.01  l) Interruptor termomagnético. (3.0704.13  G.04).
Suministro e instalación de interruptor termomagnético de 2 polos 20 amperes HDL26020 en gabinete nema 3R J250R, marca SQUARE-D o similar en calidad. Incluye: materiales, mano de obra especializada, desperdicios, conexiones, acarreos, fletes, maniobras, herramienta y equipo, herrajes para su sujeción.</t>
  </si>
  <si>
    <t xml:space="preserve">XVI-11</t>
  </si>
  <si>
    <t xml:space="preserve">ALIMENTACION DE TAB A A COMPRESOR</t>
  </si>
  <si>
    <t xml:space="preserve">XVI-12</t>
  </si>
  <si>
    <t xml:space="preserve">CC BTN</t>
  </si>
  <si>
    <t xml:space="preserve">Suministro e instalación de centro de carga para alumbrado y fuerza zapatas principales, 1 fase- 3 hilos, 120/240V, 10KA, modelo QO816L100RB, marca SQUARE D o similar en calidad. Incluye: materiales, mano de obra, conectores, coples, herrajes para su fijación y todo lo necesario para su correcta ejecución. P.U.O.T.</t>
  </si>
  <si>
    <t xml:space="preserve">3.0704.13.) INSTALACIONES ELÉCTRICAS
3.0704.13.) B. REFERENCIAS.
3.0704.13  F.01  l) Interruptor termomagnético (3.0704.13  G.04).
Suministro e instalación de interruptor termomagnético modelo BTN  de 1 polo 20 A  marca SQUARE D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modelo BTN  de 2 polos 30 A marca SQUARE D o similar en calidad. Incluye: materiales, mano de obra especializada, desperdicios, acarreos, flete, herramienta y equipo. (P.U.O.T.)</t>
  </si>
  <si>
    <t xml:space="preserve">3.0704.13.) INSTALACIONES ELÉCTRICAS
3.0704.13.) B. REFERENCIAS.
3.0704.13.F.01 a) Salida de centro, contacto monofásico, trifásico y arbotante con tubería CONDUIT. Incluye cajas de registro, conexión, conductores TW y apagadores. (3.0704.13.g.01)
01) Salida para contacto doble polarizado más tierra física (127v) en tubería conduit metálica galvanizada pared delgada, (no incluye contacto). Incluye: tubería, coples, conectores, codos, cajas cuadradas, cable 10 AWG, caja chalupa, herrajes y sujeción, materiales, mano de obra especializada, pruebas, materiales misceláneos, acarreos, fletes, desperdicios, herramienta y equipo.</t>
  </si>
  <si>
    <t xml:space="preserve">3.0704.13.) INSTALACIONES ELÉCTRICAS
3.0704.13.) B. REFERENCIAS.
3.0704.13.F.01 a) Salida de centro, contacto monofásico, trifásico y arbotante con tubería CONDUIT. Incluye cajas de registro, conexión, conductores TW y apagadores. (3.0704.13.g.01)
01) Salida para contacto doble polarizado más tierra física (220v) en tubería conduit metálica galvanizada pared delgada, (no incluye contacto). Incluye: tubería, coples, conectores, codos, cajas cuadradas, cable 8 AWG, caja chalupa, herrajes y sujeción, materiales, mano de obra especializada, pruebas, materiales misceláneos, acarreos, fletes, desperdicios, herramienta y equipo.</t>
  </si>
  <si>
    <t xml:space="preserve">Suministro e instalación de contacto doble polarizado más puesta a tierra 20 A, 127 V, 1 F, grado comercial modelo QZ4029GC con tapa QZ4803M3BN línea QUINZIÑO MX marca BTICINO. Incluye: conexiones, materiales y mano de obra.</t>
  </si>
  <si>
    <t xml:space="preserve">Suministro e instalacion de contacto sencillo polarizado mas puesta a tierra 30A, 220V, 1F, grado comercial NEMA L14-30P marca LEVITON. Incluye: conexiones, materiales y mano de obra.</t>
  </si>
  <si>
    <t xml:space="preserve">XVI-13</t>
  </si>
  <si>
    <t xml:space="preserve">ALIMENTACION DE UPS</t>
  </si>
  <si>
    <t xml:space="preserve">Suministro e instalación de regulador de voltaje bifásico modelo LAN-24 de 4 KVA 220/127 2F-4H marca VOGAR o similar en calidad y precio. Incluye: materiales, mano de obra especializada, desperdicios, acarreos, flete, estructura y herrajes para su fijación, herramienta y equipo, pruebas y puesta en servicio. P.U.O.T.</t>
  </si>
  <si>
    <t xml:space="preserve">3.0704.13) INSTALACIONES ELECTRICAS
3.0704.13) B. REFERENCIAS
3.0704.13  F.01  e) Conductores de cobre tipo THW, con forro; incluye empalmes.. (3.0704.13 G.02)
03) Cable de cobre tipo THW-LS 75 °C calibre AWG # 6, marca CONDUMEX o similar en calidad. Incluye: suministro, mano de obra especializada, conexión y prueba.</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Suministro e instalación de tubería metálica engargolada  de 35 mm de diámetro LIQUID TIGHT. Incluye: materiales misceláneos, herrajes para su sujeción, conectores rectos, coples.</t>
  </si>
  <si>
    <t xml:space="preserve">Suministro y colocación de caja registro metálica galvanizada de 12 x 12 x 5.5 cm, incluye: cargo directo por el costo de mano de obra y materiales requeridos, flete a obra, acarreo,  fijación, nivelación, limpieza y retiro de sobrantes fuera de obra, equipo de seguridad, instalaciones específicas, depreciación y demás cargos derivados del uso de equipo y herramienta, en cualquier nivel. (P.U.O.T.).</t>
  </si>
  <si>
    <t xml:space="preserve">Suministro e instalación de ups 3kva (de acuerdo a nec-6000), marca EATON. Incluye: materiales, mano de obra especializada, desperdicios, conexiones, acarreos, fletes, maniobras, herramienta, equipo, herrajes para su sujeción, pruebas y puesta en marcha.</t>
  </si>
  <si>
    <t xml:space="preserve">Suministro e instalación de barra de cobre de 4"x1/2"x12", incluye: materiales, mano de obra, herrajes para su fijación.</t>
  </si>
  <si>
    <t xml:space="preserve">XVI-14</t>
  </si>
  <si>
    <t xml:space="preserve">SISTEMA DE TIERRAS</t>
  </si>
  <si>
    <t xml:space="preserve">Suministro e instalación de 3 bayonetas de puesta a tierra física en delta (3.00m.) tipo varilla de acero con recubrimiento de cobre tipo copperweld standard de 3.05 m de longitud x 21.0 mm de diámetro cada una,  a través de un cable de cobre desnudo semiduro cal. 1/0 AWG, alojada en tubos de concreto tipo albañal de 12" de diámetro para medición no mayor de 5 ohms. Incluye: suministro de materiales, y una longitud de hasta 15m de cable desnudo semiduro cal 1/0, gem intensificador, excavación, mano de obra especializada, soldadura tipo cadweld material misceláneo, desperdicio, limpieza, acarreos, herramienta y equipo.</t>
  </si>
  <si>
    <t xml:space="preserve">Suministro e instalación de cable de cobre desnudo semiduro calibre 1/0 AWG directamente enterrado en terreno natural, marca Condumex. Incluye: soldaduras cadweld, conexiones, mano de obra, materiales, excavacion y relleno.</t>
  </si>
  <si>
    <t xml:space="preserve">XVI-15</t>
  </si>
  <si>
    <t xml:space="preserve">AIRE ACONDICIONADO DE TAB AA</t>
  </si>
  <si>
    <t xml:space="preserve">3.0704.13) INSTALACIONES ELECTRICAS
3.0704.13) B. REFERENCIAS
3.0704.13 F.01 d) Tuberia y conexiones metálicas conduit galvanizada pared gruesa con rosca; visible; para alimentaciones. Incluye: cajas de registro y conexión (3.0704.13.G.02)
02) Suministro e instalación de tubo conduit galv. p.g. de 27mm, incluye: material, mano de obra, herramienta, acarreo, pruebas, conexiones (roscas, codo y cople, niple, conector).</t>
  </si>
  <si>
    <t xml:space="preserve">3.0704.13) INSTALACIONES ELECTRICAS
3.0704.13) B. REFERENCIAS
3.0704.13 F.01 d) Tubería y conexiones metálicas conduit galvanizada pared gruesa con rosca; visible; para alimentaciones. Incluye: cajas de registro y conexión (3.0704.13.G.02)
01) Suministro e instalación de tubo conduit galv. p.g. de 21mm, incluye: material, mano de obra, herramienta, acarreo, pruebas, conexiones (roscas, codo y cople, niple, conector).</t>
  </si>
  <si>
    <t xml:space="preserve">Suministro e instalación de CONDULET serie ovalada OLB de 27 mm de diámetro marca CROUSE HINDS, incluye:  materiales, mano de obra especializada, materiales miscelaneos, acarreos, fletes, desperdicios, herramienta, equipo y todo lo necesario para su correcta instalacion.</t>
  </si>
  <si>
    <t xml:space="preserve">Suministro e instalación de CONDULET serie ovalada OLB de 21 mm de diámetro marca CROUSE HINDS, incluye: materiales, mano de obra especializada, materiales misceláneos, acarreos, fletes, desperdicios, herramienta, equipo y todo lo necesario para su correcta instalación.</t>
  </si>
  <si>
    <t xml:space="preserve">Suministro e instalación de CONDULET OT serie ovalada DE 21 MM de diámetro marca CROUSE HINDS, incluye: materiales, mano de obra especializada, materiales misceláneos, acarreos, fletes, desperdicios, herramienta, equipo y todo lo necesario para su correcta instalación.</t>
  </si>
  <si>
    <t xml:space="preserve">Suministro y colocación de tubo flexible LICUATITE de 27 mm (1") de diámetro. Incluye: materiales, mano de obra, elevación, herramienta, equipo y todo lo necesario para su correcta colocación, en cualquier nivel. P.U.O.T.</t>
  </si>
  <si>
    <t xml:space="preserve">Suministro y colocación de tubo flexible LICUATITE de 21 mm (3/4") de diámetro. Incluye: materiales, mano de obra, elevación, herramienta, equipo y todo lo necesario para su correcta colocación, en cualquier nivel. P.U.O.T.</t>
  </si>
  <si>
    <t xml:space="preserve">Suministro y colocación de conector recto LICUATITE de 27 mm (1") de diámetro. Incluye: materiales, mano de obra, elevación, herramienta, equipo y todo lo necesario para su correcta colocación, en cualquier nivel. P.U.O.T.</t>
  </si>
  <si>
    <t xml:space="preserve">Suministro y colocación de conector recto LICUATITE de 21 mm (3/4") de diámetro. Incluye: materiales, mano de obra, elevación, herramienta, equipo y todo lo necesario para su correcta colocación, en cualquier nivel. P.U.O.T.</t>
  </si>
  <si>
    <t xml:space="preserve">Suministro  y  colocación  de  cable de cobre desnudo (DSD) semiduro cal.  No.10 mca. CONDUMEX o similar en calidad. incluye: materiales, mano de obra, conexión, maniobras, herramienta y equipo.  En cualquier nivel. P.U.O.T.</t>
  </si>
  <si>
    <t xml:space="preserve">3.0704.13.) INSTALACIONES ELÉCTRICAS
3.0704.13.) B. REFERENCIAS.
3.0704.13  F.01  l) Interruptor termomagnético (3.0704.13  G.04).
Suministro e instalación de interruptor de seguridad servicio general clase 3130 tipo NEMA 3R con kit para tierra física, de 2 polos 60 A sin portafusiles modelo DU222RB marca SQUARE-D o similar en calidad. Incluye: montaje, herrajes para su fijación.</t>
  </si>
  <si>
    <t xml:space="preserve">3.0704.13.) INSTALACIONES ELÉCTRICAS
3.0704.13.) B. REFERENCIAS.
3.0704.13  F.01  l) Interruptor termomagnético (3.0704.13  G.04).
Suministro e instalación de interruptor de seguridad de 2 polos 30 amp, en gabinete nema 3R modelo DU221RB marca SQUARE-D o similar en calidad. Incluye: suministro de materiales, mano de obra especializada, conexiones, pruebas, desperdicio, acarreos, maniobras, herramienta y equipo.</t>
  </si>
  <si>
    <t xml:space="preserve">Suministro e instalación de receptáculo dúplex polarizado más tierra 15a, 127 v con protección de falla a tierra modelo AM5028GFR en caja IDROBOX 25403 y tapa 25603 protección IP55 línea matix marca bticino o similar en calidad.  Incluye: materiales, mano de obra especializada, material misceláneo, desperdicio, maniobras, conexiones, flete, acarreos, herramienta y equipo. (P.U.O.T.)</t>
  </si>
  <si>
    <t xml:space="preserve">Suministro e instalación de ángulo con lados iguales de fierro (51x6.3mm), canal sencillo de 41.3mm de ancho de acero galvanizado, placa de acero de 150x150x4.5mm soldar al ángulo, barrenanclas de 9.5mm, tornillo de presión cabeza hexagonal de acero de 9.5 mm con tuerca, rondana plana y de presión, abrazadera para montaje de canal sencillo de acero galvanizado, soporte angular de 90° de acero galvanizad, para unir canal sencillo de 41.3mm, con dos barrenos y tuerca con resorte de acero de 9.5mm, canal doble de 41.3mm de ancho de acero. Incluye: materiales, mano de obra, herramientas, elevación y sujeción. </t>
  </si>
  <si>
    <t xml:space="preserve">XVI-16</t>
  </si>
  <si>
    <t xml:space="preserve">OBRA CIVIL</t>
  </si>
  <si>
    <t xml:space="preserve">Suministro y colocación de registro de concreto prefabricado norma C.F.E. tipo RBTB1, con filtro de arena y/o grava. Incluye: materiales, mano de obra, herramienta, acarreos, trazo, excavación, relleno, limpiezas y retiro de sobrantes fuera de la obra. (P.U.O.T.).</t>
  </si>
  <si>
    <t xml:space="preserve">Suministro y colocación de registro prefabricado para alumbrado público de 33x33x40 cm de profundidad, conforme a norma CFE, marca CENMEX o similar, con filtro de arena y/o grava. Incluye: materiales, mano de obra, herramienta, acarreos, trazo, excavación, relleno, limpiezas y retiro de sobrantes fuera de la obra. (P.U.O.T.)</t>
  </si>
  <si>
    <t xml:space="preserve">Murete para alojar tablero general, con medidas de 1.80 x 1.0 x 0.60 m (medidas interiores) a base de block de concreto de 15 x 20 x 40 cm, castillos y cadenas de concreto de 150 kg/cm2 sobre zapata corrida acabado plano fino con mortero cemento arena proporción 1:4 y pintura vinílica VINIMEX de COMEX o similar en calidad, con puerta de dos hojas batientes de lamina, ver plano correspondiente. Incluye: materiales, mano de obra, desperdicios, fletes, acarreos, cimbras, excavaciones, rellenos, limpieza y retiro de sobrantes fuera de la obra, herramienta y todo lo necesario para terminar el trabajo según proyecto. P.U.O.T.</t>
  </si>
  <si>
    <t xml:space="preserve">XVI-17</t>
  </si>
  <si>
    <t xml:space="preserve">Alumbrado exterior</t>
  </si>
  <si>
    <t xml:space="preserve">Construcción de base  de concreto f'c= 200 kg/cm2 de forma rectangular, de medidas de 40 x 40 x 180 cm de altura, armada con 8 vs No. 5 y 2 est. No. 3 @ 20 cm, con zapata de 1.70x1.70x0.25 m y concreto de f¨c=200kg/cm2 armada con varillas n°3 @ 26 cm ambos sentidos lecho superior y var. n° 4 @ 20 ambos sentidos lecho inferior, juego de cuatro anclas de 1" y 100 cm. de desarrollo con tuerca y rondana galvanizadas. incluye: plantilla de concreto f'c=100 kg/cm2 de 5 cm de esp., suministro de materiales, mano de obra, excavacion, habilitado, cimbra y descimbra, acabado comun, armado, colado, vibrado, curado, relleno con material inerte de banco, compactado con pison de mano en capas de 20 cm. al 90 % proctor, acarreos, desperdicios, herramienta, equipo, limpieza y retiro de sobrantes fuera de la obra. (P.U.O.T.)</t>
  </si>
  <si>
    <t xml:space="preserve">Suministro e instalación de arbotante metálico cónico redondo, construido a base de lámina de acero galvanizado por inmersión en caliente calibre 11, para montaje de una luminaria, de 10.00 m de altura, con placa base de 14" x 14" x 1", cable de cobre suave THW 75 ° c cal N° 10 desde la base de concreto a la lámpara marca DIECSA o similar en calidad. Incluye: suministro de materiales, mano de obra, limpieza del poste, plomeo, material misceláneo, maniobras, elevación, fijación, desperdicio, acarreos, herramienta y equipo. (P.U.O.T.)</t>
  </si>
  <si>
    <t xml:space="preserve">Suministro e instalación de brazo tubular tipo atizador de 1.20mts de long. 2" de diam. ced. 30 galvanizado. Incluye: suministro de materiales, mano de obra, plomeo, material misceláneo, maniobras, elevación, fijación, desperdicio, acarreos, herramienta y equipo. P.U.O.T.</t>
  </si>
  <si>
    <t xml:space="preserve">3.0704.13.) INSTALACIONES ELÉCTRICAS
3.0704.13.) B. REFERENCIAS
3.0704.13.F.01. o) Unidades de alumbrado (3.0704.13.G.04)
Suministro e instalación de luminaria tipo LED de 80W, 127V, montada en arbotante metálico modelo HSLL-A 80 IIM, Marca Supralux. Incluye: suministro de materiales, mano de obra, material misceláneo, maniobras, elevación, fijación, desperdicio, acarreos, herramienta y equipo. P.U.O.T.</t>
  </si>
  <si>
    <t xml:space="preserve">XVI-18</t>
  </si>
  <si>
    <t xml:space="preserve">TRAMITES</t>
  </si>
  <si>
    <t xml:space="preserve">Trámites para conseguir certificado de verificación de las instalaciones eléctricas (por una unidad de verificación)</t>
  </si>
  <si>
    <t xml:space="preserve">Trámites y pagos ante la C.F.E., por concepto de libranzas para energizar y realizar las conexiones necesarias.</t>
  </si>
  <si>
    <t xml:space="preserve">Pago de deposito de garantia por contratacion del servicio de energia electrica</t>
  </si>
  <si>
    <t xml:space="preserve">kw</t>
  </si>
  <si>
    <t xml:space="preserve">Trámites y pagos ante la C.F.E. para factibilidad de servicio. Incluye: proyecto autorizado, oficio resolutivo, planos definitivos, convenios y todo lo necesario para este trámite.</t>
  </si>
  <si>
    <t xml:space="preserve">XVII</t>
  </si>
  <si>
    <t xml:space="preserve">VOZ Y DATOS</t>
  </si>
  <si>
    <t xml:space="preserve">XVII-1</t>
  </si>
  <si>
    <t xml:space="preserve">CABLEADO ESTRUCTURADO</t>
  </si>
  <si>
    <t xml:space="preserve">Instalación y conexión de enlace permanente y/o nodo de comunicación de voz y/o datos que incluye: remate y/o conexión de enlace permanente punto a punto del panel de parcheo en SITE o Gabinete a Jack RJ45 en el área de trabajo el cual deberá cumplir o superar la norma ANSI/TIA 568 D.2. Se deberá realizar memoria técnica del proyecto y entregar 4 copias de la misma, la cual contendrá lo siguiente: pruebas de certificación de cableado utilizando equipo analizador Versiv DSX-5000 marca FLUKE o similar o superior en calidad presentando certificado de calibración no mayor a 1 año, contener carta del fabricante del sistema de cableado donde mencione la garantía de lo productos por al menos 15 años en todos los componentes del cableado, documento de certificado o capacitación del personal instalador de la marca instalada, hojas o fichas técnicas de cada producto instalado en español y diagramas de topología de red así como diagramas unifilares del sistema eléctrico y tierra física independiente y las pruebas realizadas a estos sistemas las cuales deberán cumplir o superar la NOM001.  Se deberán incluir: etiquetado, organización y sujeción del cableado (instalación de cintillos de velcro para la adecuada sujeción de los cables dentro de Site e IDF¨S,  paneles, racks, cableado horizontal, vertical y rutas de cableado, instalación, limpieza y acarreo de desperdicios.), utilización de herramienta, material y mano de obra especializada y todo lo necesario para su correcta instalación y puesta en operación, en cualquier nivel, según proyecto. P.U.O.T.</t>
  </si>
  <si>
    <t xml:space="preserve">Suministro e inmersión de cable UTP Categoría 6A marca PANDUIT modelo PUR6AM04BU-CG o similar en calidad, debe cumplir o superar las especificaciones de la norma TIA/EIA 568-b.2-10 ser de color azul en el cableado horizontal de acuerdo a lo expresado en el estándar internacional TIA/EIA 606-a, el forro del cable debe tener impresa, como mínimo, la siguiente información: nombre del fabricante, número de parte, tipo de cable, número de pares, tipo de listado (v.gr. cmr), y las marcas de mediciones secuénciales de longitud. Incluye: mano de obra especializada, conexión, material misceláneo, acarreo, herramienta, equipo, maniobras y todo lo necesario para su correcta ejecución. P.U.O.T.</t>
  </si>
  <si>
    <t xml:space="preserve">Suministro e instalación de modulo Jack categoría 6A marca PANDUIT modelo CJ6X88TGBU o similar en calidad, deberá exceder los requisitos de las normas para canales ANSI/TIA-568-C.2 Cat 6A, cumplir con los requisitos de IEEE 802.3af e IEEE 802.3at para aplicaciones de alimentación a través de Ethernet (Power over Ethernet, PoE). Incluye: mano de obra especializada, conexión, material misceláneo, acarreo, herramienta, equipo, maniobras y todo lo necesario para su correcta instalación. P.U.O.T.</t>
  </si>
  <si>
    <t xml:space="preserve">Suministro e instalación de panel de parcheo modular de 24 puertos vacio marca Panduit modelo CPP24WBLY o similar en calidad, suministrado con seis placas de recubrimiento CFFP4 de apertura frontal instaladas de fábrica. Usar la etiqueta C261X030FJJ para impresoras láser/inyección de tinta. Color negro, altura en rack de 1UR, estilo plano, para tipo de modulo mini-com. Incluye: mano de obra especializada, conexión, material misceláneo, acarreo, herramienta y equipo.</t>
  </si>
  <si>
    <t xml:space="preserve">Suministro e instalación de dispositivo de bloqueo de Jack RJ45 (modulo ciego) color negro marca Panduit o similar en calidad, modelo CMBBL-X el cual reserva espacio para un uso futuro y/o Bloquea el acceso no autorizado a las tomas y a los objetos extraños que podrían causar daños en el panel de parcheo. Incluye: mano de obra especializada, conexión, material misceláneo, acarreo, herramienta y equipo.</t>
  </si>
  <si>
    <t xml:space="preserve">Suministro e instalación de cordon de parcheo cat 6A marca Panduit  o similar en calidad, modelo UTP6A7BU de 7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cordon de parcheo cat 6A marca Panduit o similar en calidad, modelo UTP6A10BU de 10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placa ejecutiva (face plate) marca PANDUIT modelo CFPE2IWY o similar en calidad, para 2 módulos jack Mini‑Com ® con etiqueta y cubierta para etiqueta. Incluye: instalación en el sitio de trabajo, material, herramienta, acarreos, fletes, mano de obra especializada y todo lo necesario para la correcta ejecución de este concepto, en cualquier nivel, según proyecto. P.U.O.T.</t>
  </si>
  <si>
    <t xml:space="preserve">XVII-2</t>
  </si>
  <si>
    <t xml:space="preserve">ORGANIZACIÓN DE REDES</t>
  </si>
  <si>
    <t xml:space="preserve">Suministro e instalación de Rack marca PANDUIT modelo R2P o similar en calidad, de 19" y 45 unidades, en aluminio de las siguientes dimensiones 84.0"H x 20.3"W x 3.0"D (2134mm x 514mm x 76mm). Incluye: materiales, mano de obra, herramienta, equipo y todo lo necesario para su correcta instalación.</t>
  </si>
  <si>
    <t xml:space="preserve">Suministro e instalación de organizador vertical de 45 unidades de rack mca. PANDUIT. mod. WMPV45E o similar en calidad, incluye: material misceláneo, mano de obra especializada, pruebas, conexiones, acarreos, maniobras, equipo y herramienta para la instalación.</t>
  </si>
  <si>
    <t xml:space="preserve">Suministro e instalación de organizador frontal y posterior horizontal marca PANDUIT Mod. WMP1E negro o similar en calidad, con tapa altura de 3.5" 2 Unidades de Rack. Incluye: Traslados al lugar de su instalación, mano de obra, herramienta, equipos, pruebas y todo lo necesario para su correcta instalación.</t>
  </si>
  <si>
    <t xml:space="preserve">Suministro e instalación de rollo de velcro color negro, longitud .75"x20ft. Ancho .035" marca PANDUIT modelo TTS-20R0 o similar en calidad y precio. Incluye: mano de obra especializada, conexión, material misceláneo, acarreo, herramienta, equipo, accesorios, montaje, armado y todo lo necesario para su correcta instalación. P.U.O.T.</t>
  </si>
  <si>
    <t xml:space="preserve">Suministro e instalación de barra de contactos horizontal de 12 contactos. Incluye: mano de obra, material misceláneo, acarreo, herramienta, accesorios y todo lo necesario para su correcta instalación. P.U.O.T.</t>
  </si>
  <si>
    <t xml:space="preserve">Suministro e instalación de charola para RACK color  negro 19" de  ancho. Incluye: base y herrajes modelo NS-NORTH001,  Incluye: Acarreo hasta el lugar de su utilización, materiales secundarios, sistemas de fijación, mano de obra, herramienta, equipo y todo lo necesario para su buen funcionamiento, P.U.O.T.</t>
  </si>
  <si>
    <t xml:space="preserve">Suministro e instalación de Cintillo de bloqueo PAN-TY™, sección transversal estándar, longitud de 14.5" (368 mm), nylon 6.6, azul, paquete estándar marca PANDUIT o similar en calidad. Incluye: mano de obra, material misceláneo, acarreo, herramienta, accesorios y todo lo necesario para su correcta instalación. P.U.O.T.</t>
  </si>
  <si>
    <t xml:space="preserve">XVII-3</t>
  </si>
  <si>
    <t xml:space="preserve">CANALIZACION (CHAROLA Y ACCESORIOS)</t>
  </si>
  <si>
    <t xml:space="preserve">Suministro e instalación de charola tipo malla marca CHAROFIL modelo MG 50-433 o similar en calidad, (galvanizado electrozinc) con medidas de 200mm x 66mm x 3000mm, con borde de seguridad con electro soldadura en "T", de peralte útil y ancho útil, acabado Electrozincado de 15 a 20 micras de zinc para uso interior. Incluye: herramienta y accesorios requeridos para su correcta instalación y armado en sitio, montaje y puesta a tierra, mano de obra especializada, material misceláneo, acarreo, herramienta y equipo. P.U.O.T.</t>
  </si>
  <si>
    <t xml:space="preserve">Suministro e Instalación de Bajada de Cables marca CHAROFIL mod. MG-MS-097, o similar en calidad, para uso en site o gabinete. Se requiere de 2 clemas pequeñas y 2 tornillos con tuerca para su fijación. Se debe Incluir: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clip recto automático marca CHAROFIL modelo MG-51-111 o similar en calidad y precio, para armar trayectorias rectas sin tornillos de 50 hasta 200mm de ancho con acabado electrozincado con 20 micras de zinc para uso interior. Incluye: herramientas y accesorios requeridos para su correcta instalación y armado en sitio, montaje y puesta a tierra, mano de obra especializada, conexión, material misceláneo, acarreo, herramienta y equipo. P.U.O.T.</t>
  </si>
  <si>
    <t xml:space="preserve">Suministro e instalación de clema pequeña marca CHAROFIL mod. MG-51-421 o similar en calidad, para unión de accesorios para charola. Incluye: herramienta y accesorios requeridos para su correcta instalación, mano de obra, material misceláneo, acarreo, herramienta y equipo. P.U.O.T.</t>
  </si>
  <si>
    <t xml:space="preserve">Suministro e instalación de clema mediana marca CHAROFIL mod. MG-51-420 o similar en calidad, para unión de accesorios para charola. Incluye: herramienta y accesorios requeridos para su correcta instalación, mano de obra, material misceláneo, acarreo, herramienta y equipo. P.U.O.T.</t>
  </si>
  <si>
    <t xml:space="preserve">Suministro e instalación de tornillo con tuerca milimétrico marca CHAROFIL modelo MG-66-403 o similar en calidad, de 6 mm de diámetro por 20 mm de largo para unión de clemas y otros accesorios de instalación. Incluye: mano de obra, material misceláneo, acarreo, herramienta y todo lo necesario para su correcta colocación. En cualquier nivel. P.U.O.T.</t>
  </si>
  <si>
    <t xml:space="preserve">Suministro e Instalación de Grapa de suspensión marca CHAROFIL mod. MG-51-105 o similar en calidad, para uso en varillas roscadas de 1/4 - 5/16 para anchos de 50 mm - 300 mm. Se deberan colocar 4 piezas cada 1.5 mts en la charola. Incluye: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placa salida a tubo automática p/peralte 66 mm, Marca CHAROFIL modelo MG-51-109 o similar en calidad. Incluye: herramienta y accesorios requeridos para su correcta instalación, mano de obra, material misceláneo, acarreo, herramienta y equipo. P.U.O.T.</t>
  </si>
  <si>
    <t xml:space="preserve">Suministro e instalación de abrazadera tipo "U" de 25 mm. Incluye: mano de obra especializada, conexión, material misceláneo, acarreo, herramienta, equipo, montaje, puesta a tierra y todo lo necesario para su correcta instalación y armado. A cualquier nivel. P.U.O.T.</t>
  </si>
  <si>
    <t xml:space="preserve">Suministro y colocación de curva CONDUIT de fierro galvanizado pared delgada de 25 mm de diámetro. Incluye: material, mano de obra, herramienta, equipo, conexiones, acarreos, fletes, maniobras y todo lo necesario para su correcta colocación. A cualquier altura. P.U.O.T.</t>
  </si>
  <si>
    <t xml:space="preserve">Suministro y colocación de varilla roscada de 1/4" x 3.0 m. Inc. material, mano de obra especializada, acarreo y herramienta. P.U.O.T.</t>
  </si>
  <si>
    <t xml:space="preserve">XVII-4</t>
  </si>
  <si>
    <t xml:space="preserve">REGISTROS</t>
  </si>
  <si>
    <t xml:space="preserve">Suministro e instalación de registro de Concreto para Redes Telefónicas (Voz y Datos) modelo L1T (para exterior) prefabricado en concreto polimerico, tapa con logotipo de TELMEX medidas 80x80x80 cm. Debera Incluir: accesorios de conexión , puesta en lugar, Instalacion a nivel de piso terminado y/o jardin, excavación, rejilla de desagüe, mano de obra especializada, conexión, pruebas, material misceláneo, acarreo, herramienta , relleno, limpiezas y retiro de sobrantes fuera de la obra. (P.U.O.T.).</t>
  </si>
  <si>
    <t xml:space="preserve">Suministro e instalación de GABINETE METÁLICO MONOBLOC marca Schneider Electric modelo NSYCRN44200-M o similar en calidad, con medidas de 400x400x200 mm, color Gris RAL 7035. Debe cumplir con IP66. Debe contar con 4 orificios que permitan un montaje directo y certificación de acuerdo a estándares: IEC 62208 y UL 508 A para montaje en pared. Incluye: platina (viene por separado), material, mano de obra especializada, herramienta, equipo, pruebas y todo lo necesario para la correcta ejecución del concepto. En cualquier nivel, según proyecto, P.U.O.T.</t>
  </si>
  <si>
    <t xml:space="preserve">Suministro e instalación de registro galvanizado de 5x5” con tapa reductora 4"X2". Incluye: accesorios, mano de obra especializada, conexión, pruebas, material  misceláneo, acarreo, herramienta y equipo.  P.U.O.T.  o similar o superior en calidad.</t>
  </si>
  <si>
    <t xml:space="preserve">XVII-5</t>
  </si>
  <si>
    <t xml:space="preserve">TUBERIA DE PVC PESADO</t>
  </si>
  <si>
    <t xml:space="preserve">E.P.- 13-E Suministro y colocación de tubería CONDUIT y/o piezas especiales de PVC pesado (P.U.O.T.)
03) Tuberia de PVC de 25 mm de diámetro</t>
  </si>
  <si>
    <t xml:space="preserve">E.P. 13-E Suministro y colocación de tubería CONDUIT y/o piezas especiales de PVC pesado. (P.U.O.T.)
06) Tuberia de PVC de 51 mm de diámetro.</t>
  </si>
  <si>
    <t xml:space="preserve">Suministro e instalación de ABRAZADERA GALVANIZADA TIPO PERA de 25 mm para uso en instalaciones eléctricas, fijación y/o soporte de tubería a techo o losa para uso en interiores. Incluye: material, mano de obra especializada, conexión, herramienta, equipo, pruebas y todo lo necesario para la correcta ejecución del concepto. En cualquier nivel, según proyecto, P.U.O.T.</t>
  </si>
  <si>
    <t xml:space="preserve">E.P. 13-E Suministro y colocación de tubería CONDUIT y/o piezas especiales de PVC pesado. (P.U.O.T.)
24) Codo de PVC de 90° X 51 mm de diámetro.</t>
  </si>
  <si>
    <t xml:space="preserve">XVII-6</t>
  </si>
  <si>
    <t xml:space="preserve">EQUIPAMIENTO LAN</t>
  </si>
  <si>
    <t xml:space="preserve">Suministro, instalación y puesta en operación de equipo switch de datos marca HPE 1820 Series No. de parte J9983A o similar en calidad. Descripción: OfficeConnect 1820 24G PoE+ (185W), 12 RJ-45 autosensing 10/100/1000 PoE+ ports; Duplex: 10BASET/ 100BASE-TX: half or full; 1000BASE-T, 2 SFP 100/1000 Mbps ports (IEEE 802.3z Type 1000BASE-X, IEEE 802.3u Type 100BASE-FX).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XVII-7</t>
  </si>
  <si>
    <t xml:space="preserve">EQUIPAMIENTO WLAN</t>
  </si>
  <si>
    <t xml:space="preserve">Suministro, instalación y puesta en operación de ARUBA IAP-315 (RW) Instant 2x/4x 11ac AP No. de parte JW811A o similar en calidad. Descripción: High-performance 802.11ac Wave 2, 5 GHz band and 300 Mbps in the 2.4 GHz band, Dual Radio 802.11ac access point with Multi-User MIMO. AP-220-MNT-W1W Mt Basic White Kit.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XVII-8</t>
  </si>
  <si>
    <t xml:space="preserve">EQUIPAMIENTO TELEFONICO</t>
  </si>
  <si>
    <t xml:space="preserve">Suministro, instalación y puesta en operación de equipo PBX empresarial basado en Linux, software Asterisk, que incluya el hardware y software necesario para soportar los siguientes requerimientos:
• Servidor HP ProLiant ML30
o Intel Xeon E3-1220v5 Quad Core (3.00GHz 8M)
o 4GB (1 x 4GB) DDR4 2133 MHz UDIMM
o 1x HP 1 TB (7.2 rpm) Non-hot plug 3.5in SATA
o 350W Energy Star 1.0 Power Supply FIO
o 3 Year parts/ 1 Year Labour/ Year Onsite Warranty
• 1 Tarjeta para 4 troncales analógicas con identificador de llamada entrante (Tarjeta análoga Digium modelo 1A4B02F + Protector de líneas)
• 1 Tarjeta para troncal SIP (Trunk PSTN) para asignación de líneas telefónicas y DID’s, con puerto de conexión Rj45 10/100/1000 MB.
• 10 licencias de software para 1 Trunk IP/SIP en operación de enlace SIP.
• Configuración:
El proveedor deberá suministrar los materiales de instalación, configuración, y licenciamiento necesarios para la puesta en servicio de telefonía IP, SIP, troncales SIP, enlace SIP con el conmutador central Alcatel de Palacio de Gobierno., y la activación de correo de voz, tarificación, música en espera personalizada. Incluye: material, mano de obra especializada, herramienta y todo lo necesario para la correcta operación del equipo. P.U.O.T.</t>
  </si>
  <si>
    <t xml:space="preserve">XVII-9</t>
  </si>
  <si>
    <t xml:space="preserve">NVR Y LICENCIAMIENTO PARA CCTV</t>
  </si>
  <si>
    <t xml:space="preserve">Suministro, instalación y puesta a punto de equipo AVIGILON modelo VMA-AS2-8P4-NA, HDVA2 8-port 4TB, ACC CORE 8 - NA o similar en calidad. Incluye: mano de obra y herramienta especializada, material, equipo, maniobras, acarreos, conexiones, pruebas y todo lo necesario para su correcta instalación. En cualquier nivel. P.U.O.T.</t>
  </si>
  <si>
    <t xml:space="preserve">Suministro y configuración de licencia marca AVIGILON modelo 8C-ACC6-COR-STD-UPG o similar en calidad, con upgrade de licenciamiento estándar a licenciamiento enterprice para NVR. Incluye: mano de obra especializada, herramienta, equipo, material, y todo lo necesario para su correcta instalación, configuración y puesta en operación. P.U.O.T.</t>
  </si>
  <si>
    <t xml:space="preserve">XVII-10</t>
  </si>
  <si>
    <t xml:space="preserve">CAMARAS PARA CCTV</t>
  </si>
  <si>
    <t xml:space="preserve">Suministro, instalación y configuración de cámara de video vigilancia marca AVIGILON modelo 2.0C-H4A-DC1 con resolución de 2 Megapíxeles y 1080p WDR, categoría H4 HD tipo domo para montaje en plafón, lente de 3.9 mm o similar en calidad y precio. Incluye: mano de obra especializada, herramienta, equipo, material, conexiones, pruebas, acarreos, maniobras y todo lo necesario para su correcta instalación, configuración y puesta en operación. A cualquier nivel. P.U.O.T.</t>
  </si>
  <si>
    <t xml:space="preserve">Suministro, instalación y configuración de cámara de video vigilancia marca AVIGILON modelo 5.0L-H4A-DP1-IR con resolución de 5 Megapíxeles, tecnología Light Cátcher, visión nocturna, tipo mini domo, lente 4.3-8mm f/1.8 P-iris Lens, con auto aprendizaje y video analítica o similar en calidad y precio. Incluye: mano de obra especializada, herramienta, equipo, material, conexiones, pruebas, acarreos, maniobras y todo lo necesario para su correcta instalación, configuración y puesta en operación. A cualquier nivel. P.U.O.T.</t>
  </si>
  <si>
    <t xml:space="preserve">XVII-11</t>
  </si>
  <si>
    <t xml:space="preserve">ACCESORIOS PARA CCTV</t>
  </si>
  <si>
    <t xml:space="preserve">Suministro e instalación de soporte de montaje en pared para uso con cámaras domo pendulares H4A-DP marca AVIGILON modelo H4A-MT-WALL1 o similar en calidad y precio. Incluye: mano de obra especializada, herramienta, equipo, material, conexiones, pruebas, acarreos, maniobras y todo lo necesario para su correcta instalación, configuración y puesta en operación. A cualquier nivel. P.U.O.T.</t>
  </si>
  <si>
    <t xml:space="preserve">Suministro e instalación de panel de techo metálico para uso con cámaras domo techo H4A-DC marca AVIGILON modelo H4A-DC-CPNL1 o similar en calidad y precio. Incluye: mano de obra especializada, herramienta, equipo, material, conexiones, pruebas, acarreos, maniobras y todo lo necesario para su correcta instalación, configuración y puesta en operación. A cualquier nivel. P.U.O.T.</t>
  </si>
  <si>
    <t xml:space="preserve">Suministro e instalación de monitor de 24" marca AVIGILON modelo M2324-NA con tecnología LCD 4K UHD, 16:9 Widescreen Aspect Ratio 16:10 o similar en calidad. Incluye: mano de obra especializada, herramienta, equipo, material, conexiones, pruebas, acarreos, maniobras y todo lo necesario para su correcta instalación, configuración y puesta en operación. P.U.O.T.</t>
  </si>
  <si>
    <t xml:space="preserve">XVII-12</t>
  </si>
  <si>
    <t xml:space="preserve">SISTEMAS AUXILIARES</t>
  </si>
  <si>
    <t xml:space="preserve">Suministro e instalación de un sistema de puesta a tierra  tipo delta,  instalación mediante una malla construida con electrodos de cobre, unidas (CADWELL) con cable de calibre dos ceros (2/0) forrado, enterrado dejando registros en cada conexión al electrodo para el mantenimiento y medición del sistema de protección. La resistencia del sistema puesta a tierra de la malla deberá ser menor o igual a 5 Ohmios. Conectándose a este sistema puesta a tierra todos los elementos metálicos que en condiciones normales de operación no conduzcan corriente y estén descubiertos, esta interconexión se realizara mediante una barra de cobre instalada en el site.</t>
  </si>
  <si>
    <t xml:space="preserve">lote</t>
  </si>
  <si>
    <t xml:space="preserve">Suministro e instalación de kit de puesta a tierra para rack 19" marca PANDUIT o similar en calidad. Incluye: mano de obra, material misceláneo, acarreo, herramienta, accesorios y todo lo necesario para su correcta instalación. P.U.O.T.</t>
  </si>
  <si>
    <t xml:space="preserve">Suministro e instalación de barra de unión de tierra física marca TOTAL GROUND modelo TGBUERACK o similar en calidad, capacidad de drenado de corriente de 358 Amp, dimensiones de 49 x 2.54 cm y 0.635 mm de espesor. Incluye: mano de obra, herramienta, equipo, material, conexiones, pruebas, maniobras y todo lo necesario para su correcta ejecución. P.U.O.T.</t>
  </si>
  <si>
    <t xml:space="preserve">Suministro, instalación y puesta en operación de equipo UPS Marca APC, modelo Smart-UPS SRT 3000 VA de 2.7 KWatts No. de parte SRT3000RMXLA o similar en calidad.. Incluye: garantía 3 años reparación o reemplazo; fletes, acarreos, mano de obra, herramienta especializada, adecuaciones eléctricas y todo lo necesario para su correcta instalación. P.U.O.T.</t>
  </si>
  <si>
    <t xml:space="preserve">Suministro e instalación de supresor de picos bifásico marca TOTAL GROUND o similar en calidad, modelo "Clase B" (No. de parte SUPR-60-2-FCSO) para instalación en tablero del SITE, que cumpla con las siguientes características: Gabinete de acero: NEMA 4.
Dimensiones gabinete: 20 x 12 x 12 cm, Peso: 2.5 Kg, voltajes de Operación: 277/480 Vca, capacidad: 60 KA, fases: 2, hilos: 4, modos de protección: Línea-Neutro (L-N), Línea-Tierra (L-G), Neutro-Tierra (N-G). Incluye: todo lo necesario para su correcta instalación y puesta en operación, herramienta especializada, mano de obra, pruebas, acarreo y limpieza. P.U.O.T.</t>
  </si>
  <si>
    <t xml:space="preserve">XVIII</t>
  </si>
  <si>
    <t xml:space="preserve">OBRA EXTERIOR</t>
  </si>
  <si>
    <t xml:space="preserve">GUARNICIONES Y BANQUETAS</t>
  </si>
  <si>
    <t xml:space="preserve">3.0704.01 - OBRAS PRELIMINARES
3.0704.01 - B REFERENCIAS
3.0704.01 - F.01  a) Limpieza del terreno (3.704.01 G.01 Y G.14).
02) Limpia, trazo y nivelación del terreno en área de banquetas y/o plazoleta. Inc. deshierbe y retiro de maleza, equipo topográfico, bancos de nivel, mojoneras, materiales, desperdicios, limpieza y retiro de sobrantes fuera de obra, fletes, equipo, herramienta y mano de obra.</t>
  </si>
  <si>
    <t xml:space="preserve">Suministro y colocación de Polietileno Cal 600 sobre Base Compactada para recibir losa de pavimento P.U.O.T:</t>
  </si>
  <si>
    <t xml:space="preserve">CTR CONSTRUCCIÓN
CAR. Carreteras
1.02 Estructuras
.010 Guarniciones y Banquetas P.U.O.T. Designación (N.CTR.CAR-1.02.010 ) 
17) Guarniciones de f'c= 150kg/cm2 , de 15x20x40cm, en forma trapezoidal, juntas de expansión con celotex de 1/2" @ 30.0 m.</t>
  </si>
  <si>
    <t xml:space="preserve">3.0704.09. PISOS Y PAVIMENTOS
3.0704.09.) B. REFERENCIAS
3.0704.09.F.01 a) Firmes de concreto hidráulico sobre terreno natural o relleno compactado (3.0704.09 G.01).
Firme de concreto f´c=200 kg/cm2, de 12 cm de espesor, acabado estampado línea ROTATING ASHLAR ITALIAN SLATE AS60, color café claro o similar en calidad. Incluye: malla 6x6/10-10, cimbra limite, pigmentos y desmoldante para acabado estampado, material, mano de obra, herramienta y todo lo necesario para su correcta ejecución</t>
  </si>
  <si>
    <t xml:space="preserve">3.0704.04.) ACEROS PARA CONCRETO
3.0704.04.) B. REFERENCIAS
3.0704.04.F.01.a) Acero de refuerzo (3.0704.04.G.03 y G.01).
03.a) Malla electrosoldada 6x6-10/10 en firmes (para banquetas y/o plazoleta). Incluye suministro y colocación.</t>
  </si>
  <si>
    <t xml:space="preserve">3.0704.09. PISOS Y PAVIMENTOS
3.0704.09.) B. REFERENCIAS
3.0704.09.F.01 a) Firmes de concreto hidráulico sobre terreno natural o relleno compactado (3.0704.09 G.01).
02) piso de concreto F´C=  200 KG/CM2.  12 CM. de espesor, acabado planeado, juntas frías, acabado con volteador. Incluye: cimbra, acarreos, nivelación, materiales y mano de obra.</t>
  </si>
  <si>
    <t xml:space="preserve">ESTACIONAMIENTO</t>
  </si>
  <si>
    <t xml:space="preserve">CTR CONSTRUCCIÓN
CAR. Carreteras
1.01 Terracerias
.003 Corte P.U.O.T. Designación  (N.CTR.CAR-1.01.003) y E.P. 85
1.1) En apertura de caja cuando el material se desperdicie</t>
  </si>
  <si>
    <t xml:space="preserve">E.P.51 Compactación, por unidad de obra terminada; del terreno natural en el area de desplante de los terraplenes al 90%</t>
  </si>
  <si>
    <t xml:space="preserve">CTR CONSTRUCCIÓN
CAR. Carreteras
1.04 Pavimentos
.004 Riego de Impregnación P.U.O.T. Designación (N.CTR.CAR-1.04.004) y E.P.89A
2) Emulsión Catiónica para Impregnación 1.5lt/m2 (No incluye Cemento AC-20)</t>
  </si>
  <si>
    <t xml:space="preserve">CTR CONSTRUCCIÓN
CAR. Carreteras
1.04 Pavimentos
.006 Carpetas Asfálticas con Mezcla en Caliente P.U.O.T. Designación (N.CTR.CAR-1.04.006 ) 
1) Compactada al noventa y cinco por ciento 95% </t>
  </si>
  <si>
    <t xml:space="preserve">CTR CONSTRUCCION
CAR CARRETERAS
1.07 Señalamientos y Dispositivos de Seguridad
001 Marcas en el pavimento P.U.O.T. (Designación N.CTR.CAR.1.07.001), I1.
M-10.1) Marcas para estacionamiento, color amarillo reflejante y E.P.5</t>
  </si>
  <si>
    <t xml:space="preserve">Suministro y colocación de tope de hule para estacionamiento con franjas de poliuretano color amarillo de 100 x 180 x 7500 mm. IIncluye: mano de obra, materiales, equipo, accesorios, maniobras, acarres y todo lo necesario para su correcta ejecución. P.U.O.T.</t>
  </si>
  <si>
    <t xml:space="preserve">CTR CONSTRUCCION
CAR CARRETERAS
1.07 Señalamientos y Dispositivos de Seguridad
002 Marcas en guarniciones P.U.O.T. (Designación N.CTR.CAR.1.07.002)
M-12) Marcas en guarniciones
M.12.1) Para prohibición del estacionamiento color amarillo reflejante,</t>
  </si>
  <si>
    <t xml:space="preserve">Construcción de rampa de concreto hidráulico f'c= 200 kg/cm2 para acceso a discapacitados, peatones y bicicletas, acabado escobillado antiderrapante. Incluye: pintura de esmalte color  azul en área de rampa con señalización de acceso a discapacitados (símbolo para discapacitados) con refuerzo malla electrosoldada 6-6/10-10, rellenos, herramientas, equipo, limpieza de desperdicios y mano de obra.</t>
  </si>
  <si>
    <t xml:space="preserve">CTR CONSTRUCCIÓN
CAR CARRETERAS
1.07 Señalamientos y Dispositivos de Seguridad
001 Marcas en el pavimento P.U.O.T. (Designación N.CTR.CAR.1.07.001), I2.
M-11.1) Símbolos para Discapacitados color azul y raya en su orilla izquierda de 300 x 900 mm separadas @ 20 cm y E.P.5</t>
  </si>
  <si>
    <t xml:space="preserve">PATIO DE MANIOBRAS</t>
  </si>
  <si>
    <t xml:space="preserve">CTR CONSTRUCCIÓN
CAR. Carreteras
1.01 Terracerias
.009 Terraplen P.U.O.T. Designación (N.CTR.CAR-1.01.009, I3, J3 ) y E.P. 3
6) Capa de Subrasante compactado al cien por ciento 100% </t>
  </si>
  <si>
    <t xml:space="preserve">CTR CONSTRUCCIÓN
CAR. Carreteras
1.04 Pavimentos
.002 Sub-bases y Bases P.U.O.T. Designación (N.CTR.CAR-1.04.002 ) y E.P. 4
2) Base Compactada al Cien por ciento 100%</t>
  </si>
  <si>
    <t xml:space="preserve">JARDINERÍA</t>
  </si>
  <si>
    <t xml:space="preserve">3.0704.17) OBRAS EXTERIORES
3.0704.17) B. REFERENCIAS
3.0704.17.F.01 n) Jardinería y arbolado (3.0704.17.G.02 a)
01) Suministro y tendido de tierra negra. Inc. mano de obra, suministro, flete, acarreos, maniobras, herramienta y equipo.</t>
  </si>
  <si>
    <t xml:space="preserve">3.0704.17) OBRAS EXTERIORES
3.0704.17) B. REFERENCIAS
3.0704.17.F.01 n) Jardinería y arbolado (3.0704.17.G.02 
05) Suministro y plantado de pasto San Agustín en rollo. Inc. 3 meses de mantenimiento con riego, suministro, tendido, acarreo, rastrillado, aflojado, humedecido, eliminación de plagas, fertilizantes, mano de obra, herramienta y equipo.</t>
  </si>
  <si>
    <t xml:space="preserve">3.0704.17) OBRAS EXTERIORES
3.0704.17) B. REFERENCIAS
3.0704.17.F.01 n) Jardinería y arbolado (3.0704.17.G.02 
02) Suministro y plantación de árboles y arbustos (Encino Siempre Verde) de 3.00 MTS de altura. con un radio máximo de crecimiento ya longevo del árbol de 8.00 MTS colocada sobre una superficie limpia y libre de plagas con tierra negra suelta y fertilizada para su efectiva durabilidad.</t>
  </si>
  <si>
    <t xml:space="preserve">Suministro y colocación separador de plástico, para separar pasto y/o arbustos de piedra decorativa. Incluye: material, mano de obra y herramienta menor.</t>
  </si>
  <si>
    <t xml:space="preserve">Cama de piedra roja (Tezontle) de 15 cm de espesor. Incluye: suministro, colocación, flete, mano de obra, acarreo, preparación de la superficie, colocación, nivelación, herramienta, equipo, limpieza y retiro de sobrantes fuera de la obra. (P.U.O.T.)</t>
  </si>
  <si>
    <t xml:space="preserve">Suministro y colocación de polietileno de 600 micras de espesor con una densidad baja sobre base compactada para recibir losa de pavimento (P.U.O.T).</t>
  </si>
  <si>
    <t xml:space="preserve">RAMPA</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00 kg/cm2, asentado con mortero cem.-arena 1:5. Incluye: materiales, mano de obra, acarreos, desperdicios, herramienta, limpiezas y retiro de sobrantes fuera de la obra. A cualquier altura.</t>
  </si>
  <si>
    <t xml:space="preserve">Castillo ahogado en muro de block hueco, reforzado con 1 VAR # 3 y concreto f´c= 150 kg/cm2, colado por cada hilada de block. Incluye: suministro de materiales, mano de obra, anclajes necesarios. A cualquier altura. P.U.O.T.</t>
  </si>
  <si>
    <t xml:space="preserve">Construcción de rampa de concreto f´c= 150 kg/cm2 de 10 cm de espesor, acabado escobillado. Incluye: nivelación del terreno, materiales que intervienen, mano de obra, cimbra y descimbra, herramienta, desperdicios, colado, vibrado y curado, limpiezas y retiro de sobrantes fuera de la obra. A cualquier altura. (P.U.O.T.)</t>
  </si>
  <si>
    <t xml:space="preserve">Construcción de sardinel de concreto F´C=150 KG/CM2. de 10X10 CM., Incluye: cimbra común, materiales, acarreos, mano de obra , herramienta y equipo.</t>
  </si>
  <si>
    <t xml:space="preserve">Chaflán en rampas de 5x5 cm.  de sección, a base de mortero cemento-arena prop 1:4. Incluye: Suministro de materiales, mano de obra, elevaciones, acarreos, desperdicios, herramienta y equipo.</t>
  </si>
  <si>
    <t xml:space="preserve">"3.0704.08.) RECUBRIMIENTOS 
3.0704.08.) B. REFERENCIAS 
3.0704.08  F.01  k) Recubrimiento de pintura (3.0704.08 G.01)
07) Pintura epoxica en rampas para discapacitados. Incluye, preparacion de la superficie y logotipo para discapacitados. Incluye: materiales, mano de obra, preparación de la superficie."</t>
  </si>
  <si>
    <t xml:space="preserve">3.0704.08.) RECUBRIMIENTOS 
3.0704.08.) B. REFERENCIAS 
3.0704.08  F.01  k) Recubrimiento de pintura (3.0704.08 G.01)
02) Suministro y aplicación de pintura esmalte, marca Osel línea de Plata o similar en muros y/o plafones. comprende: limpieza de la superficie, sellador, aplicación de 2 manos de pintura esmalte, incluye materiales, limpieza, acarreos, elevaciones, andamios, desperdicios, herramienta, mano de obra especializada y equipo</t>
  </si>
  <si>
    <t xml:space="preserve">3.0704.11) VENTANERIA, CANCELERIA Y PUERTAS DE COMUNICACION
3.0704.11) B. REFERENCIAS
3.0704.11.F.01 t) Barandales (3.0704.11.G.05)
Barandal de 0.80 m de alto, fabricado a base de postes de perfil OR 2" @ 70 cm y pasamanos de perfil de OR 2", soldado a ancla de placa de 3/8" y vs lisa de 3/8", acabado en primario anti-corrosivo y pintura esmalte mca. OSEL o similar color blanco. Incluye: suministro, colocación, material, habilitado, limpieza y todo lo necesario para su correcta ejecución.</t>
  </si>
  <si>
    <t xml:space="preserve">LETRERO </t>
  </si>
  <si>
    <t xml:space="preserve">XIX</t>
  </si>
  <si>
    <t xml:space="preserve">LETRERO DE IDENTIDAD</t>
  </si>
  <si>
    <t xml:space="preserve">Construcción de letrero de identidad de 1.70 x 0.85 m, a base de perfiles estructurales en bastidor ( PTR de 3/4"x3/4" x cal. 14 y PTR de 1" x 1" cal. 14), forro en ambas caras de placa de acero A-36 de 3/16" de espesor, lamina calibre 18 en los costados, conforme a diseño, dimensiones y especificaciones de plano. Incluye: suministro, habilitado, corte, ensamblado, limpieza, resanes, aplicación de primario epóxico catalizado con poliamidas RP-6 (de 4-6 milésimas), Epóxico catalizado de altos sólidos curado con poliamidas RA-26 (de 4-6 milésimas) y acabado catalizado de poliuretano acrílico RA-28 (de 3-4 milésimas),  acarreo hasta en sitio, almacenamiento, anclaje, maniobras, obras auxiliares y todo lo necesario para la correcta ejecución de este concepto de trabajo. P.U.O.T.</t>
  </si>
  <si>
    <t xml:space="preserve">XIX-1</t>
  </si>
  <si>
    <t xml:space="preserve">BASAMENTO DE CONCRETO</t>
  </si>
  <si>
    <t xml:space="preserve">XIX-2</t>
  </si>
  <si>
    <t xml:space="preserve">CTR CONSTRUCCIÓN
CAR. Carreteras
1.01 Terracerias
.007 Excavación para Estructuras P.U.O.T. Designación (N.CTR.CAR-1.01.007 )</t>
  </si>
  <si>
    <t xml:space="preserve">CTR CONSTRUCCIÓN
CAR. Carreteras
1.02 Estructuras
.003 Concreto Hidráulico P.U.O.T. Designación (N.CTR.CAR-1.02.003 )
34) Simple de f'c= 100 kg/cm2  en plantilla, utilizando cemento portland CPP-30R-RS.</t>
  </si>
  <si>
    <t xml:space="preserve">CTR CONSTRUCCIÓN
CAR. Carreteras
1.02 Estructuras
.004 Acero para Concreto Hidráulico P.U.O.T. Designación (N.CTR.CAR-1.02.004 )
1.1) Varillas, fy=4,200 kg/cm2.</t>
  </si>
  <si>
    <t xml:space="preserve">CTR CONSTRUCCIÓN
CAR. Carreteras
1.02 Estructuras
.003 Concreto Hidráulico P.U.O.T. Designación (N.CTR.CAR-1.02.003 )
33) Simple de f'c= 250 kg/cm2  en cimentación, utilizando cemento portland CPP-30R-RS.</t>
  </si>
  <si>
    <t xml:space="preserve">CTR CONSTRUCCIÓN
CAR. Carreteras
1.02 Estructuras
.005 Acero Estructural y Elementos Metálicos P.U.O.T. Designación (N.CTR.CAR-1.02.005)
50) Acero A-36 de 1/2" en placas base, limpieza con chorro de arena a metal blanco y aplicación de primario epóxico catalizado con poliamidas RP-6 (de 4-6 milésimas), Epóxico catalizado de altos sólidos curado con poliamidas RA-26 (de 4-6 milésimas) y acabado catalizado de poliuretano acrílico RA-28 (de 3-4 milésimas).</t>
  </si>
  <si>
    <t xml:space="preserve">3.0704.06.) ESTRUCTURAS
3.0704.06.) B. REFERENCIAS
3.0704.06.F.01.e) Estructura de acero. (3.0704.06.G.09)
Suministro, habilitado y colocación de anclas de 1/2"  redondo liso, para conexión vigas. Incluye: material, mano de obra, herramienta, soldadura, ajustes, nivelación, pruebas, cortes y todo lo necesario para su correcta ejecución. A cualquier altura.</t>
  </si>
  <si>
    <t xml:space="preserve">3.0704.03) CONCRETO HIDRÁULICO
3.0704.03) B. REFERENCIAS
3.0704.03 F.01. d) Cimbra aparente, incluyendo obra falsa y descimbrado (3.0704.03  G.03 Y G.08).
01) En cimentación.</t>
  </si>
  <si>
    <t xml:space="preserve">XX</t>
  </si>
  <si>
    <t xml:space="preserve">BARDAS Y REJAS</t>
  </si>
  <si>
    <t xml:space="preserve">XX-1</t>
  </si>
  <si>
    <t xml:space="preserve">3.0704.03) CONCRETO HIDRÁULICO
3.0704.03) B. REFERENCIAS
3.0704.03 F.01.  a) Concreto hidráulico en cimentación, sin incluir moldes y obra falsa. (3.0704.03 G.07).
02) Resistencia f'c =200 kg/cm2.</t>
  </si>
  <si>
    <t xml:space="preserve">3.0704.04) ACERO PARA CONCRETO
3.0704.04) B. REFERENCIAS
3.0704.04. F.01. a) Acero de refuerzo en cimentación (3.0704.04.G.03 Y G.01)
02) Limite elástico f'y=4200 kg/cm2. (Corrugada # 4)</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50 kg/cm2, asentado con mortero cem.-arena 1:5  y reforzado con 1 var. # 3 @ 40 cm.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desplante de concreto f'c=200 kg/cm2 de 15x20 cm, armada con 4 vrs. no. 3 y estribos no. 2 a cada 20 cm. Incluye: suministro de materiales, mano de obra, cimbra común y descimbra  a cualquier altura.</t>
  </si>
  <si>
    <t xml:space="preserve">XX-2</t>
  </si>
  <si>
    <t xml:space="preserve">3.0704.03.) CONCRETO HIDRÁULICO
3.0704.03.) B. REFERENCIAS
3.0704.03.F.01.c) Concreto hidráulico en cadenas, castillos y dalas de repartición. incl. concreto (3.0704.03.G.07), cimbra no aparente (3.0704.03.G.08) y acero de refuerzo (3.0704.04.G.03 y G.01).
Cadena de cerramiento de concreto F´C= 200 kg/cm 2 de 20 x 20 cm reforzada con  con 4 varillas del numero # 3 y estribos del # 2 @20 cm. Incluye: suministro de materiales, mano de obra, anclajes necesarios, cimbra común y descimbra.  A cualquier altura. P.U.O.T.</t>
  </si>
  <si>
    <t xml:space="preserve">Junta constructiva a base de CELOTEX de 3/4" de espesor. Incluye: suministro, colocación, cortes, desperdicios, herramienta, limpiezas y retiro de sobrantes fuera de la obra.</t>
  </si>
  <si>
    <t xml:space="preserve">XX-3</t>
  </si>
  <si>
    <t xml:space="preserve">3.0704.08.) RECUBRIMIENTOS 
3.0704.08.) B. REFERENCIAS 
3.0704.08  F.01  k) Recubrimiento de pintura (3.0704.08 G.01)
01) Suministro y aplicación de pintura vinil-acrílica para interiores y exteriores, línea Berelinte 7 marca BEREL o similar en calidad, color blanco, aplicada sobre muros, columnas, trabes y/o plafones de cualquier tipo de acabado, a dos manos, con aplicación de fondo. Incluye: suministro, mano de obra, limpieza y preparación de la superficie, acarreos. A cualquier altura.</t>
  </si>
  <si>
    <t xml:space="preserve">XX-4</t>
  </si>
  <si>
    <t xml:space="preserve">Fabricación y colocación de portón corredizo de herrería de 6.40 x 2.40 m, fabricado a base de perfil perimetral de PTR de 4" x 3" y barrotes de perfiles OR de 3" de diámetro con separación de 20 cm a centros. Incluye: 4 postes de perfil PTR 4" x 4" para guiar y detener el portón corredizo, 3 ruedas de diámetro 100 mm, ancho de la rueda 50 mm, altura total 145 mm, capacidad de carga estática 1,200 kg, guía embebida en pavimento, topes de goma, pasador de vs lisa # 4 con placa de acero de 1/4" con pasa candado, oreja para candado, picaporte de vs lisa #4, y placa de 1/4", 6 bisagras de acero para uso pesado, cimentación para postes, a base de concreto fc= 100kg/cm2, material, mano de obra, soldadura, protección con anticorrosivo y acabado con esmalte a dos manos, desperdicios, cortes, acarreos, anclajes, resanes, herramienta, equipo, excavaciónes, rellenos y todo lo necesario para su correcta ejecución. P.U.O.T.</t>
  </si>
  <si>
    <t xml:space="preserve">Fabricación y colocación de fijo de herrería de 8.875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fijo de herrería, de 1.00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puerta de herrería (H-8), consta de 1 poste de refuerzo de perfil OR de 4" x 2.40m de alto, 1 hoja abatible de 1.00m x 2.30m. c/u, fabricada a base de perfiles OR de 3" de diámetro con separación de 20 cm a centros, placa base de 1/2" y refuerzo horizontal superior de placa de 1/4" por anverso y reverso, pasador de vs lisa # 4 con placa de acero de 1/4" con pasa candado, oreja para candado, picaporte de vs lisa #4, y pl 1/4", 3 bisagras de acero para uso pesado. Incluye: cimentación para poste aa base de concreto f'c= 100 kg/cm2,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fijo de herrería, de 8.775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fijo de herrería, de 0.50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fijo de herrería, de 0.775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XXI</t>
  </si>
  <si>
    <t xml:space="preserve">CUARTO DE HIDRONEUMATICO Y CISTERNA</t>
  </si>
  <si>
    <t xml:space="preserve">XXI-1</t>
  </si>
  <si>
    <t xml:space="preserve">XXI-2</t>
  </si>
  <si>
    <t xml:space="preserve">3.0704.02) MAMPOSTERIAS
3.0704.02) B. REFERENCIAS
3.0704.02 F.01 f) Mampostería de bloques de cemento, rellenos con concreto f'c=100 kg/cm2 (3.0704.02.G.02); Referencia (3.0704.07.G.01) 
01) Muro de enrase en cimentación de block hueco de concreto de 20x20x40 cm de 20 cm de espesor, relleno con concreto f'c=150 kg/cm2, asentado con mortero cem.-arena 1:5  y reforzado con 1 var. # 3 @ 40 cm.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01) Cadena de desplante de concreto f'c=150 kg/cm2 de 15x20 cm, armada con 4 vrs. no. 3 y estribos no. 2 a cada 20 cm, incluye: suministro de materiales, mano de obra,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Cadena o castillo de concreto F'C=200 KG/CM2 de 20 X 20 CM armado con 4 VARS N° 4 + 4 BAST N° 4 y estribos N° 2 @ 20 CM. Incluye: suministro de materiales, mano de obra, anclajes necesarios, cimbra común y descimbra.  a cualquier altura.</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XXI-3</t>
  </si>
  <si>
    <t xml:space="preserve">Construcción de losa aligerada de concreto f'c=200 kg/cm2 de 20 cm de espesor, conformada por casetón de 15 cm de espesor con nervaduras de 15 cm de ancho armadas con 4 var. # 3 y est. del # 2 a cada 20 cm, concreto de compresión en un espesor de 5 cm, reforzado con malla electrosoldada 6x6-10/10, (conforme a detalle de plano). Inc. suministro de materiales que intervienen, mano de obra, cimbra y descimbra, herramienta, desperdicios, habilitado y armado de acero, cortes y ajustes de casetón, andamios, colado, vibrado y curado, acarreos, limpiezas y retiro de sobrantes fuera de la obra a cualquier altura. (P.U.O.T.)</t>
  </si>
  <si>
    <t xml:space="preserve">Construcción de losa aligerada de concreto f'c=200 kg/cm2 de 15 cm de espesor, conformada por casetón de 10 cm de espesor con nervaduras de 15 cm de ancho armadas con 4 var. # 3 y est. del # 2 a cada 20 cm, y concreto de compresión en un espesor de 5 cm, reforzado con malla electrosoldada 6x6-10/10, (conforme a detalle de plano). Inc. suministro de materiales que intervienen, mano de obra, cimbra y descimbra, herramienta, desperdicios, habilitado y armado de acero, cortes y ajustes de casetón, andamios, colado, vibrado y curado, acarreos, limpiezas y retiro de sobrantes fuera de la obra a cualquier altura. (P.U.O.T.)</t>
  </si>
  <si>
    <t xml:space="preserve">XXI-4</t>
  </si>
  <si>
    <t xml:space="preserve">3.0704.08.) RECUBRIMIENTOS 
3.0704.08.) B. REFERENCIAS 
3.0704.08. F.01.a) Aplanado de mortero de cemento-arena en proporción 1:4 (3.0704.08 G.01) 
01)  Acabado fino en muros. 2 cm de espesor con aditivo impermeabilizante integral FESTERGRAL o similar en calidad. Incluye: zarpeo con mortero cemento-arena proporción 1:4, materiales, mano de obra, remates, emboquillados y perfilado de aristas, a plomo y regla, a cualquier altura.</t>
  </si>
  <si>
    <t xml:space="preserve">3.0704.08.) RECUBRIMIENTOS 
3.0704.08.) B. REFERENCIAS 
3.0704.08. F.01.a) Aplanado de mortero de cemento-arena en proporción 1:4 (3.0704.08 G.01) 
01)  Acabado fino en plafones. 2 cm de espesor, con impermeabilizante integral de FESTERGRAL o similar en calidad. Incluye zarpeo con mortero cemento-arena proporción 1:4, materiales, mano de obra, remates, emboquillados y perfilado de aristas, a plomo y regla, a cualquier altura.</t>
  </si>
  <si>
    <t xml:space="preserve">Bajada pluvial a base de tubería de P.V.C. para alcantarillado sistema métrico serie 20 de 4" de diámetro, colocada hasta una altura de 4.00 m, según proyecto. Inc. Material, mano de obra, herramienta, equipo y pruebas (P.U.O.T.).</t>
  </si>
  <si>
    <t xml:space="preserve">3.0704.11) VENTANERIA, CANCELERIA Y PUERTAS DE COMUNICACION.
3.0704.11) B. REFERENCIAS
3.0704.11.F.01.i) Fabricación y colocación de puertas con perfiles tubulares de lamina de fierro (3.0704.11.G.04)
Puerta  de 2.10 x 2.20m, a dos hojas, a base de bastidor de PTR de 2” x 4” blanco y rejillas tipo louver perfil z cal.18. Incluye: suministro, colocación, jaladera de PTR de 1”x1” de ambos lados, pasador de var., lisa # 4 con placa de acero de ½” con pasa candado, oreja para candado, picaporte de var., lisa # 4, placa de ½” y seis bisagras de acero de uso pesado, primario anticorrosivo, pintura esmalte a 2 manos, materiales que intervienen, desperdicio, cortes, habilitado, limpieza y retiro de sobrantes fuera de la obra. (P.U.O.T.).</t>
  </si>
  <si>
    <t xml:space="preserve">3.0704.11) VENTANERIA, CANCELERIA Y PUERTAS DE COMUNICACION.
3.0704.11) B. REFERENCIAS
3.0704.11.F.01.c) Fabricación y colocación de ventanas con perfiles tubulares de lamina de fierro (3.0704.11.G.04)
Suministro y colocación de ventana de 1.00 x 0.50 m.,   a base de bastidor de PTR de 2” x 4” blanco y rejillas tipo  LOUVER perfil Z. Incluye: primario anticorrosivo, pintura de esmalte a dos manos, material, mano de obra, herramienta y equipo. (P.U.O.T.).</t>
  </si>
  <si>
    <t xml:space="preserve">Suministro y colocación de escalera marina de 2.95 m de altura, a base de  peldaños en forma de "u" de varilla redonda lisa de 3/4" con desarrollo de 90 cm, tratado con primer anticorrosivo y acabado con pintura esmalte color blanco. Incluye: material, mano de obra, herramienta, equipo, maniobras, acarreos y todo lo necesario para su correcta ejecución. P.U.O.T.</t>
  </si>
  <si>
    <t xml:space="preserve">3.0704.18.) IMPERMEABILIZACIONES
3.0704.18.) B. REFERENCIAS
3.0704.18.F.01.e) Impermeabilización de muros y recubrimientos (3.0704.18.G.01.b).
04) Suministro y aplicación de impermeabilizante cementoso FESTER CR-65 o similar en calidad y precio, en muros. Incluye: limpieza, preparacion de la superficie, aplicación de dos capas de 2.5 mm, material, mano de obra y herramienta. P.U.O.T.</t>
  </si>
  <si>
    <t xml:space="preserve">SUB - TOTAL</t>
  </si>
  <si>
    <t xml:space="preserve">I.V.A.</t>
  </si>
  <si>
    <t xml:space="preserve">IMPORTE TOTAL DE LA PROPUESTA</t>
  </si>
  <si>
    <t xml:space="preserve">IMPORTE TOTAL CON  LETRA:</t>
  </si>
  <si>
    <t xml:space="preserve">SECRETARÍA DE OBRAS PÚBLICAS </t>
  </si>
  <si>
    <t xml:space="preserve">                                                                                           SUBSECRETARÍA DE SERVICIOS TÉCNICOS Y PROYECTOS</t>
  </si>
  <si>
    <t xml:space="preserve">LICITACIÓN No.:</t>
  </si>
  <si>
    <t xml:space="preserve">                     LPE-N54-2018</t>
  </si>
  <si>
    <t xml:space="preserve">PLAZO DE EJECUCIÓN</t>
  </si>
  <si>
    <t xml:space="preserve">DE LOS TRABAJOS:</t>
  </si>
  <si>
    <t xml:space="preserve">HOJA:  1</t>
  </si>
  <si>
    <t xml:space="preserve">DE:      1</t>
  </si>
  <si>
    <t xml:space="preserve">RESÚMEN DE CATALOGO DE CONCEPTOS </t>
  </si>
  <si>
    <t xml:space="preserve">CAPÍTULO</t>
  </si>
  <si>
    <t xml:space="preserve">TOTAL DE LA PROPUESTA</t>
  </si>
  <si>
    <t xml:space="preserve">IMPORTE TOTAL CON  LETRA</t>
  </si>
</sst>
</file>

<file path=xl/styles.xml><?xml version="1.0" encoding="utf-8"?>
<styleSheet xmlns="http://schemas.openxmlformats.org/spreadsheetml/2006/main">
  <numFmts count="11">
    <numFmt numFmtId="164" formatCode="General"/>
    <numFmt numFmtId="165" formatCode="_-[$€-2]* #,##0.00_-;\-[$€-2]* #,##0.00_-;_-[$€-2]* \-??_-"/>
    <numFmt numFmtId="166" formatCode="_-* #,##0.00_-;\-* #,##0.00_-;_-* \-??_-;_-@_-"/>
    <numFmt numFmtId="167" formatCode="_-* #,##0_-;\-* #,##0_-;_-* \-_-;_-@_-"/>
    <numFmt numFmtId="168" formatCode="_-\$* #,##0.00_-;&quot;-$&quot;* #,##0.00_-;_-\$* \-??_-;_-@_-"/>
    <numFmt numFmtId="169" formatCode="#,##0.00"/>
    <numFmt numFmtId="170" formatCode="0.00"/>
    <numFmt numFmtId="171" formatCode="\$#,##0.00"/>
    <numFmt numFmtId="172" formatCode="General"/>
    <numFmt numFmtId="173" formatCode="&quot;  &quot;General"/>
    <numFmt numFmtId="174" formatCode="0"/>
  </numFmts>
  <fonts count="29">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1"/>
      <color rgb="FF000000"/>
      <name val="Calibri"/>
      <family val="2"/>
    </font>
    <font>
      <sz val="10"/>
      <name val="MS Sans Serif"/>
      <family val="2"/>
    </font>
    <font>
      <sz val="8"/>
      <name val="Arial"/>
      <family val="2"/>
    </font>
    <font>
      <sz val="9"/>
      <name val="Arial"/>
      <family val="2"/>
    </font>
    <font>
      <sz val="10"/>
      <color rgb="FFFF0000"/>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sz val="10"/>
      <color rgb="FFFF0000"/>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sz val="9"/>
      <color rgb="FFFF0000"/>
      <name val="Arial"/>
      <family val="2"/>
    </font>
    <font>
      <sz val="8.5"/>
      <name val="Arial"/>
      <family val="2"/>
    </font>
    <font>
      <b val="true"/>
      <sz val="8.5"/>
      <color rgb="FFFF0000"/>
      <name val="Arial"/>
      <family val="2"/>
    </font>
    <font>
      <sz val="10"/>
      <color rgb="FF333333"/>
      <name val="HelveticaNeueLT Std Lt"/>
      <family val="2"/>
    </font>
    <font>
      <sz val="8"/>
      <color rgb="FF333333"/>
      <name val="Arial"/>
      <family val="2"/>
    </font>
    <font>
      <b val="true"/>
      <sz val="8"/>
      <color rgb="FF333333"/>
      <name val="Arial"/>
      <family val="2"/>
    </font>
    <font>
      <b val="true"/>
      <sz val="12"/>
      <name val="Arial"/>
      <family val="2"/>
    </font>
    <font>
      <b val="true"/>
      <sz val="10"/>
      <color rgb="FF9933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4" applyFont="true" applyBorder="true" applyAlignment="true" applyProtection="false">
      <alignment horizontal="center" vertical="bottom" textRotation="0" wrapText="false" indent="0" shrinkToFit="false"/>
      <protection locked="true" hidden="false"/>
    </xf>
    <xf numFmtId="164" fontId="13" fillId="0" borderId="0" xfId="44"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2" xfId="6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justify" vertical="center" textRotation="0" wrapText="tru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21" fillId="0" borderId="11" xfId="44" applyFont="true" applyBorder="true" applyAlignment="true" applyProtection="false">
      <alignment horizontal="center" vertical="center" textRotation="0" wrapText="true" indent="0" shrinkToFit="false"/>
      <protection locked="true" hidden="false"/>
    </xf>
    <xf numFmtId="171" fontId="22" fillId="0" borderId="2" xfId="44" applyFont="true" applyBorder="true" applyAlignment="true" applyProtection="false">
      <alignment horizontal="center" vertical="top" textRotation="0" wrapText="true" indent="0" shrinkToFit="false"/>
      <protection locked="true" hidden="false"/>
    </xf>
    <xf numFmtId="171" fontId="9" fillId="0" borderId="2" xfId="44" applyFont="true" applyBorder="true" applyAlignment="true" applyProtection="false">
      <alignment horizontal="center" vertical="top" textRotation="0" wrapText="true" indent="0" shrinkToFit="false"/>
      <protection locked="true" hidden="false"/>
    </xf>
    <xf numFmtId="164" fontId="9" fillId="0" borderId="2" xfId="44" applyFont="true" applyBorder="true" applyAlignment="true" applyProtection="false">
      <alignment horizontal="center" vertical="center" textRotation="0" wrapText="false" indent="0" shrinkToFit="false"/>
      <protection locked="true" hidden="false"/>
    </xf>
    <xf numFmtId="164" fontId="8" fillId="0" borderId="2" xfId="43" applyFont="true" applyBorder="true" applyAlignment="true" applyProtection="false">
      <alignment horizontal="center" vertical="center" textRotation="0" wrapText="false" indent="0" shrinkToFit="false"/>
      <protection locked="true" hidden="false"/>
    </xf>
    <xf numFmtId="164" fontId="9" fillId="0" borderId="2" xfId="63" applyFont="true" applyBorder="true" applyAlignment="true" applyProtection="true">
      <alignment horizontal="justify" vertical="center" textRotation="0" wrapText="true" indent="0" shrinkToFit="false"/>
      <protection locked="true" hidden="false"/>
    </xf>
    <xf numFmtId="164" fontId="9" fillId="0" borderId="2" xfId="63" applyFont="true" applyBorder="true" applyAlignment="true" applyProtection="true">
      <alignment horizontal="center" vertical="center" textRotation="0" wrapText="false" indent="0" shrinkToFit="false"/>
      <protection locked="true" hidden="false"/>
    </xf>
    <xf numFmtId="168" fontId="0" fillId="0" borderId="2" xfId="17" applyFont="true" applyBorder="true" applyAlignment="true" applyProtection="true">
      <alignment horizontal="center" vertical="center" textRotation="0" wrapText="false" indent="0" shrinkToFit="false"/>
      <protection locked="true" hidden="false"/>
    </xf>
    <xf numFmtId="168" fontId="9" fillId="0" borderId="2" xfId="17" applyFont="true" applyBorder="true" applyAlignment="true" applyProtection="true">
      <alignment horizontal="center" vertical="top" textRotation="0" wrapText="true" indent="0" shrinkToFit="false"/>
      <protection locked="true" hidden="false"/>
    </xf>
    <xf numFmtId="164" fontId="18" fillId="0" borderId="2" xfId="63" applyFont="true" applyBorder="true" applyAlignment="true" applyProtection="true">
      <alignment horizontal="justify" vertical="center" textRotation="0" wrapText="true" indent="0" shrinkToFit="false"/>
      <protection locked="true" hidden="false"/>
    </xf>
    <xf numFmtId="171" fontId="23" fillId="0" borderId="2" xfId="44" applyFont="true" applyBorder="true" applyAlignment="true" applyProtection="false">
      <alignment horizontal="center" vertical="center" textRotation="0" wrapText="true" indent="0" shrinkToFit="false"/>
      <protection locked="true" hidden="false"/>
    </xf>
    <xf numFmtId="164" fontId="8" fillId="0" borderId="2" xfId="64" applyFont="true" applyBorder="true" applyAlignment="true" applyProtection="false">
      <alignment horizontal="center" vertical="center" textRotation="0" wrapText="false" indent="0" shrinkToFit="false"/>
      <protection locked="true" hidden="false"/>
    </xf>
    <xf numFmtId="164" fontId="9" fillId="0" borderId="10" xfId="44"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4" applyFont="true" applyBorder="true" applyAlignment="true" applyProtection="false">
      <alignment horizontal="center" vertical="bottom"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8" fillId="0" borderId="10" xfId="63" applyFont="true" applyBorder="true" applyAlignment="true" applyProtection="false">
      <alignment horizontal="center" vertical="top" textRotation="0" wrapText="false" indent="0" shrinkToFit="false"/>
      <protection locked="true" hidden="false"/>
    </xf>
    <xf numFmtId="169" fontId="8" fillId="0" borderId="15" xfId="63"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3" fontId="28" fillId="0" borderId="10" xfId="65" applyFont="true" applyBorder="true" applyAlignment="true" applyProtection="false">
      <alignment horizontal="left" vertical="top" textRotation="0" wrapText="false" indent="0" shrinkToFit="false"/>
      <protection locked="true" hidden="false"/>
    </xf>
    <xf numFmtId="173" fontId="28" fillId="0" borderId="15" xfId="65" applyFont="true" applyBorder="true" applyAlignment="true" applyProtection="false">
      <alignment horizontal="left" vertical="top" textRotation="0" wrapText="false" indent="0" shrinkToFit="false"/>
      <protection locked="true" hidden="false"/>
    </xf>
    <xf numFmtId="173" fontId="28" fillId="0" borderId="11" xfId="65" applyFont="true" applyBorder="true" applyAlignment="true" applyProtection="false">
      <alignment horizontal="left" vertical="top" textRotation="0" wrapText="false" indent="0" shrinkToFit="false"/>
      <protection locked="true" hidden="false"/>
    </xf>
    <xf numFmtId="173" fontId="28" fillId="0" borderId="0" xfId="65"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4" fontId="18" fillId="0" borderId="2" xfId="59"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ares 10" xfId="22"/>
    <cellStyle name="Millares 13" xfId="23"/>
    <cellStyle name="Millares 14" xfId="24"/>
    <cellStyle name="Millares 2" xfId="25"/>
    <cellStyle name="Millares 2 2" xfId="26"/>
    <cellStyle name="Millares 2 2 2" xfId="27"/>
    <cellStyle name="Millares 2 2 3" xfId="28"/>
    <cellStyle name="Millares 2 3" xfId="29"/>
    <cellStyle name="Millares 3" xfId="30"/>
    <cellStyle name="Millares 3 2" xfId="31"/>
    <cellStyle name="Millares 4" xfId="32"/>
    <cellStyle name="Millares 4 2" xfId="33"/>
    <cellStyle name="Millares 4 3" xfId="34"/>
    <cellStyle name="Millares 5" xfId="35"/>
    <cellStyle name="Millares [0] 2" xfId="36"/>
    <cellStyle name="Moneda 2" xfId="37"/>
    <cellStyle name="Normal 10" xfId="38"/>
    <cellStyle name="Normal 11" xfId="39"/>
    <cellStyle name="Normal 13" xfId="40"/>
    <cellStyle name="Normal 14" xfId="41"/>
    <cellStyle name="Normal 15" xfId="42"/>
    <cellStyle name="Normal 17" xfId="43"/>
    <cellStyle name="Normal 2" xfId="44"/>
    <cellStyle name="Normal 2 2" xfId="45"/>
    <cellStyle name="Normal 2 2 2" xfId="46"/>
    <cellStyle name="Normal 2 2 2 2" xfId="47"/>
    <cellStyle name="Normal 2 2 2 3" xfId="48"/>
    <cellStyle name="Normal 2 3" xfId="49"/>
    <cellStyle name="Normal 3" xfId="50"/>
    <cellStyle name="Normal 3 2" xfId="51"/>
    <cellStyle name="Normal 3 3" xfId="52"/>
    <cellStyle name="Normal 4" xfId="53"/>
    <cellStyle name="Normal 48" xfId="54"/>
    <cellStyle name="Normal 5" xfId="55"/>
    <cellStyle name="Normal 5 2" xfId="56"/>
    <cellStyle name="Normal 5 4" xfId="57"/>
    <cellStyle name="Normal 6" xfId="58"/>
    <cellStyle name="Normal 7" xfId="59"/>
    <cellStyle name="Normal 7 2" xfId="60"/>
    <cellStyle name="Normal 7 3" xfId="61"/>
    <cellStyle name="Normal 8" xfId="62"/>
    <cellStyle name="Normal_GSANCHEZ" xfId="63"/>
    <cellStyle name="Normal_GSANCHEZ 2" xfId="64"/>
    <cellStyle name="Normal_Presupuestos corregidos y aumentados(BUSTAMANTE)" xfId="65"/>
  </cellStyles>
  <dxfs count="14">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480</xdr:rowOff>
    </xdr:from>
    <xdr:to>
      <xdr:col>2</xdr:col>
      <xdr:colOff>1109160</xdr:colOff>
      <xdr:row>4</xdr:row>
      <xdr:rowOff>66240</xdr:rowOff>
    </xdr:to>
    <xdr:pic>
      <xdr:nvPicPr>
        <xdr:cNvPr id="0" name="12 Imagen" descr=""/>
        <xdr:cNvPicPr/>
      </xdr:nvPicPr>
      <xdr:blipFill>
        <a:blip r:embed="rId1"/>
        <a:stretch/>
      </xdr:blipFill>
      <xdr:spPr>
        <a:xfrm>
          <a:off x="0" y="123480"/>
          <a:ext cx="20649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6" activeCellId="0" sqref="A6:C6"/>
    </sheetView>
  </sheetViews>
  <sheetFormatPr defaultColWidth="11.41796875" defaultRowHeight="12.75" zeroHeight="false" outlineLevelRow="0" outlineLevelCol="0"/>
  <cols>
    <col collapsed="false" customWidth="true" hidden="true" outlineLevel="0" max="1" min="1" style="1" width="8.41"/>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5" width="10.41"/>
    <col collapsed="false" customWidth="true" hidden="false" outlineLevel="0" max="6" min="6" style="6" width="18.85"/>
    <col collapsed="false" customWidth="true" hidden="false" outlineLevel="0" max="7" min="7" style="1" width="27.7"/>
    <col collapsed="false" customWidth="true" hidden="false" outlineLevel="0" max="8" min="8" style="1" width="19.85"/>
    <col collapsed="false" customWidth="false" hidden="false" outlineLevel="0" max="257" min="9" style="7" width="11.42"/>
  </cols>
  <sheetData>
    <row r="1" customFormat="false" ht="15.75" hidden="false" customHeight="false" outlineLevel="0" collapsed="false">
      <c r="A1" s="8" t="s">
        <v>0</v>
      </c>
      <c r="B1" s="8"/>
      <c r="C1" s="8"/>
      <c r="D1" s="8"/>
      <c r="E1" s="8"/>
      <c r="F1" s="8"/>
      <c r="G1" s="8"/>
      <c r="H1" s="8"/>
    </row>
    <row r="2" customFormat="false" ht="13.5" hidden="false" customHeight="false" outlineLevel="0" collapsed="false">
      <c r="A2" s="9" t="s">
        <v>1</v>
      </c>
      <c r="B2" s="9"/>
      <c r="C2" s="9"/>
      <c r="D2" s="9"/>
      <c r="E2" s="9"/>
      <c r="F2" s="9"/>
      <c r="G2" s="9"/>
      <c r="H2" s="9"/>
    </row>
    <row r="3" customFormat="false" ht="12.75" hidden="false" customHeight="false" outlineLevel="0" collapsed="false">
      <c r="A3" s="10" t="s">
        <v>2</v>
      </c>
      <c r="B3" s="10"/>
      <c r="C3" s="10"/>
      <c r="D3" s="10"/>
      <c r="E3" s="10"/>
      <c r="F3" s="10"/>
      <c r="G3" s="10"/>
      <c r="H3" s="10"/>
    </row>
    <row r="4" customFormat="false" ht="13.5" hidden="false" customHeight="false" outlineLevel="0" collapsed="false">
      <c r="A4" s="11"/>
      <c r="B4" s="12"/>
      <c r="C4" s="13"/>
      <c r="D4" s="14"/>
      <c r="E4" s="15"/>
      <c r="F4" s="16"/>
      <c r="G4" s="11"/>
      <c r="H4" s="11"/>
    </row>
    <row r="5" customFormat="false" ht="12.75" hidden="false" customHeight="false" outlineLevel="0" collapsed="false">
      <c r="A5" s="7"/>
      <c r="C5" s="17"/>
      <c r="D5" s="18"/>
      <c r="E5" s="19"/>
      <c r="F5" s="20"/>
      <c r="G5" s="21"/>
      <c r="H5" s="7"/>
    </row>
    <row r="6" customFormat="false" ht="12.75" hidden="false" customHeight="true" outlineLevel="0" collapsed="false">
      <c r="A6" s="22" t="s">
        <v>3</v>
      </c>
      <c r="B6" s="22"/>
      <c r="C6" s="22"/>
      <c r="D6" s="23" t="s">
        <v>4</v>
      </c>
      <c r="E6" s="23"/>
      <c r="F6" s="23"/>
      <c r="G6" s="24" t="s">
        <v>5</v>
      </c>
      <c r="H6" s="25" t="s">
        <v>6</v>
      </c>
    </row>
    <row r="7" customFormat="false" ht="38.25" hidden="false" customHeight="false" outlineLevel="0" collapsed="false">
      <c r="A7" s="26" t="s">
        <v>7</v>
      </c>
      <c r="B7" s="26"/>
      <c r="C7" s="27" t="s">
        <v>8</v>
      </c>
      <c r="D7" s="28"/>
      <c r="E7" s="29"/>
      <c r="F7" s="30"/>
      <c r="G7" s="31"/>
      <c r="H7" s="32" t="s">
        <v>9</v>
      </c>
    </row>
    <row r="8" customFormat="false" ht="12.75" hidden="false" customHeight="false" outlineLevel="0" collapsed="false">
      <c r="A8" s="33" t="s">
        <v>10</v>
      </c>
      <c r="B8" s="34"/>
      <c r="C8" s="35"/>
      <c r="D8" s="36" t="s">
        <v>11</v>
      </c>
      <c r="E8" s="36"/>
      <c r="F8" s="37" t="s">
        <v>12</v>
      </c>
      <c r="G8" s="38"/>
      <c r="H8" s="39" t="s">
        <v>13</v>
      </c>
    </row>
    <row r="9" customFormat="false" ht="12.75" hidden="false" customHeight="false" outlineLevel="0" collapsed="false">
      <c r="A9" s="40"/>
      <c r="B9" s="40"/>
      <c r="C9" s="41"/>
      <c r="D9" s="36"/>
      <c r="E9" s="36"/>
      <c r="F9" s="42" t="s">
        <v>14</v>
      </c>
      <c r="G9" s="43"/>
      <c r="H9" s="44" t="s">
        <v>15</v>
      </c>
    </row>
    <row r="10" customFormat="false" ht="12.75" hidden="false" customHeight="false" outlineLevel="0" collapsed="false">
      <c r="A10" s="45" t="s">
        <v>16</v>
      </c>
      <c r="B10" s="45"/>
      <c r="C10" s="45"/>
      <c r="D10" s="45"/>
      <c r="E10" s="45"/>
      <c r="F10" s="45"/>
      <c r="G10" s="45"/>
      <c r="H10" s="45"/>
    </row>
    <row r="11" customFormat="false" ht="12.75" hidden="false" customHeight="false" outlineLevel="0" collapsed="false">
      <c r="A11" s="45"/>
      <c r="B11" s="45"/>
      <c r="C11" s="45"/>
      <c r="D11" s="45"/>
      <c r="E11" s="45"/>
      <c r="F11" s="45"/>
      <c r="G11" s="45"/>
      <c r="H11" s="45"/>
    </row>
    <row r="12" customFormat="false" ht="12.75" hidden="false" customHeight="false" outlineLevel="0" collapsed="false">
      <c r="A12" s="46" t="s">
        <v>17</v>
      </c>
      <c r="B12" s="47" t="s">
        <v>18</v>
      </c>
      <c r="C12" s="48" t="s">
        <v>19</v>
      </c>
      <c r="D12" s="46" t="s">
        <v>20</v>
      </c>
      <c r="E12" s="49" t="s">
        <v>21</v>
      </c>
      <c r="F12" s="50" t="s">
        <v>22</v>
      </c>
      <c r="G12" s="50"/>
      <c r="H12" s="51" t="s">
        <v>23</v>
      </c>
    </row>
    <row r="13" customFormat="false" ht="12.75" hidden="false" customHeight="false" outlineLevel="0" collapsed="false">
      <c r="A13" s="46"/>
      <c r="B13" s="47"/>
      <c r="C13" s="48"/>
      <c r="D13" s="46"/>
      <c r="E13" s="49"/>
      <c r="F13" s="50"/>
      <c r="G13" s="50"/>
      <c r="H13" s="51"/>
    </row>
    <row r="14" customFormat="false" ht="12.75" hidden="false" customHeight="false" outlineLevel="0" collapsed="false">
      <c r="A14" s="46"/>
      <c r="B14" s="47"/>
      <c r="C14" s="48"/>
      <c r="D14" s="46"/>
      <c r="E14" s="49"/>
      <c r="F14" s="52" t="s">
        <v>24</v>
      </c>
      <c r="G14" s="53" t="s">
        <v>25</v>
      </c>
      <c r="H14" s="54" t="s">
        <v>26</v>
      </c>
    </row>
    <row r="15" customFormat="false" ht="12.75" hidden="false" customHeight="false" outlineLevel="0" collapsed="false">
      <c r="A15" s="55"/>
      <c r="B15" s="56" t="s">
        <v>27</v>
      </c>
      <c r="C15" s="57" t="s">
        <v>28</v>
      </c>
      <c r="D15" s="58"/>
      <c r="E15" s="59"/>
      <c r="F15" s="60"/>
      <c r="G15" s="61"/>
      <c r="H15" s="62"/>
    </row>
    <row r="16" customFormat="false" ht="96" hidden="false" customHeight="false" outlineLevel="0" collapsed="false">
      <c r="A16" s="63"/>
      <c r="B16" s="64" t="n">
        <v>300001050</v>
      </c>
      <c r="C16" s="65" t="s">
        <v>29</v>
      </c>
      <c r="D16" s="66" t="s">
        <v>30</v>
      </c>
      <c r="E16" s="59" t="n">
        <v>493.25</v>
      </c>
      <c r="F16" s="67"/>
      <c r="G16" s="61"/>
      <c r="H16" s="68"/>
    </row>
    <row r="17" s="1" customFormat="true" ht="36" hidden="false" customHeight="false" outlineLevel="0" collapsed="false">
      <c r="A17" s="63"/>
      <c r="B17" s="64" t="n">
        <v>300001052</v>
      </c>
      <c r="C17" s="65" t="s">
        <v>31</v>
      </c>
      <c r="D17" s="66" t="s">
        <v>32</v>
      </c>
      <c r="E17" s="59" t="n">
        <v>103.95</v>
      </c>
      <c r="F17" s="67"/>
      <c r="G17" s="61"/>
      <c r="H17" s="68"/>
    </row>
    <row r="18" customFormat="false" ht="108" hidden="false" customHeight="false" outlineLevel="0" collapsed="false">
      <c r="A18" s="63"/>
      <c r="B18" s="64" t="n">
        <v>300001051</v>
      </c>
      <c r="C18" s="65" t="s">
        <v>33</v>
      </c>
      <c r="D18" s="66" t="s">
        <v>30</v>
      </c>
      <c r="E18" s="59" t="n">
        <v>493.25</v>
      </c>
      <c r="F18" s="67"/>
      <c r="G18" s="61"/>
      <c r="H18" s="68"/>
    </row>
    <row r="19" customFormat="false" ht="120" hidden="false" customHeight="false" outlineLevel="0" collapsed="false">
      <c r="A19" s="63"/>
      <c r="B19" s="64" t="n">
        <v>300002070</v>
      </c>
      <c r="C19" s="65" t="s">
        <v>34</v>
      </c>
      <c r="D19" s="66" t="s">
        <v>32</v>
      </c>
      <c r="E19" s="59" t="n">
        <v>441.78</v>
      </c>
      <c r="F19" s="67"/>
      <c r="G19" s="61"/>
      <c r="H19" s="68"/>
    </row>
    <row r="20" customFormat="false" ht="12.75" hidden="false" customHeight="false" outlineLevel="0" collapsed="false">
      <c r="A20" s="55"/>
      <c r="B20" s="56" t="s">
        <v>35</v>
      </c>
      <c r="C20" s="69" t="s">
        <v>36</v>
      </c>
      <c r="D20" s="66"/>
      <c r="E20" s="59"/>
      <c r="F20" s="67"/>
      <c r="G20" s="61"/>
      <c r="H20" s="68"/>
    </row>
    <row r="21" customFormat="false" ht="120" hidden="false" customHeight="false" outlineLevel="0" collapsed="false">
      <c r="A21" s="63"/>
      <c r="B21" s="64" t="n">
        <v>300002001</v>
      </c>
      <c r="C21" s="65" t="s">
        <v>37</v>
      </c>
      <c r="D21" s="66" t="s">
        <v>32</v>
      </c>
      <c r="E21" s="59" t="n">
        <v>164.9</v>
      </c>
      <c r="F21" s="67"/>
      <c r="G21" s="61"/>
      <c r="H21" s="68"/>
    </row>
    <row r="22" customFormat="false" ht="120" hidden="false" customHeight="false" outlineLevel="0" collapsed="false">
      <c r="A22" s="63"/>
      <c r="B22" s="64" t="n">
        <v>300002070</v>
      </c>
      <c r="C22" s="65" t="s">
        <v>34</v>
      </c>
      <c r="D22" s="66" t="s">
        <v>32</v>
      </c>
      <c r="E22" s="59" t="n">
        <v>30.15</v>
      </c>
      <c r="F22" s="67"/>
      <c r="G22" s="61"/>
      <c r="H22" s="68"/>
    </row>
    <row r="23" customFormat="false" ht="36" hidden="false" customHeight="false" outlineLevel="0" collapsed="false">
      <c r="A23" s="63"/>
      <c r="B23" s="64" t="n">
        <v>300002262</v>
      </c>
      <c r="C23" s="65" t="s">
        <v>38</v>
      </c>
      <c r="D23" s="66" t="s">
        <v>30</v>
      </c>
      <c r="E23" s="59" t="n">
        <v>491.99</v>
      </c>
      <c r="F23" s="67"/>
      <c r="G23" s="61"/>
      <c r="H23" s="68"/>
    </row>
    <row r="24" customFormat="false" ht="84" hidden="false" customHeight="false" outlineLevel="0" collapsed="false">
      <c r="A24" s="63"/>
      <c r="B24" s="64" t="n">
        <v>300072118</v>
      </c>
      <c r="C24" s="65" t="s">
        <v>39</v>
      </c>
      <c r="D24" s="66" t="s">
        <v>30</v>
      </c>
      <c r="E24" s="59" t="n">
        <v>493.25</v>
      </c>
      <c r="F24" s="67"/>
      <c r="G24" s="61"/>
      <c r="H24" s="68"/>
    </row>
    <row r="25" customFormat="false" ht="60" hidden="false" customHeight="false" outlineLevel="0" collapsed="false">
      <c r="A25" s="63"/>
      <c r="B25" s="64" t="n">
        <v>300002003</v>
      </c>
      <c r="C25" s="65" t="s">
        <v>40</v>
      </c>
      <c r="D25" s="66" t="s">
        <v>30</v>
      </c>
      <c r="E25" s="59" t="n">
        <v>168.22</v>
      </c>
      <c r="F25" s="67"/>
      <c r="G25" s="61"/>
      <c r="H25" s="68"/>
    </row>
    <row r="26" customFormat="false" ht="60" hidden="false" customHeight="false" outlineLevel="0" collapsed="false">
      <c r="A26" s="63"/>
      <c r="B26" s="64" t="n">
        <v>300002015</v>
      </c>
      <c r="C26" s="65" t="s">
        <v>41</v>
      </c>
      <c r="D26" s="66" t="s">
        <v>30</v>
      </c>
      <c r="E26" s="59" t="n">
        <v>503.59</v>
      </c>
      <c r="F26" s="67"/>
      <c r="G26" s="61"/>
      <c r="H26" s="68"/>
    </row>
    <row r="27" customFormat="false" ht="60" hidden="false" customHeight="false" outlineLevel="0" collapsed="false">
      <c r="A27" s="63"/>
      <c r="B27" s="64" t="n">
        <v>300002013</v>
      </c>
      <c r="C27" s="65" t="s">
        <v>42</v>
      </c>
      <c r="D27" s="66" t="s">
        <v>32</v>
      </c>
      <c r="E27" s="59" t="n">
        <v>129.92</v>
      </c>
      <c r="F27" s="67"/>
      <c r="G27" s="61"/>
      <c r="H27" s="68"/>
    </row>
    <row r="28" customFormat="false" ht="60" hidden="false" customHeight="false" outlineLevel="0" collapsed="false">
      <c r="A28" s="63"/>
      <c r="B28" s="64" t="n">
        <v>300002017</v>
      </c>
      <c r="C28" s="65" t="s">
        <v>43</v>
      </c>
      <c r="D28" s="66" t="s">
        <v>44</v>
      </c>
      <c r="E28" s="59" t="n">
        <v>29.76</v>
      </c>
      <c r="F28" s="67"/>
      <c r="G28" s="61"/>
      <c r="H28" s="68"/>
    </row>
    <row r="29" customFormat="false" ht="60" hidden="false" customHeight="false" outlineLevel="0" collapsed="false">
      <c r="A29" s="63"/>
      <c r="B29" s="64" t="n">
        <v>300002020</v>
      </c>
      <c r="C29" s="65" t="s">
        <v>45</v>
      </c>
      <c r="D29" s="66" t="s">
        <v>44</v>
      </c>
      <c r="E29" s="59" t="n">
        <v>9307.07</v>
      </c>
      <c r="F29" s="67"/>
      <c r="G29" s="61"/>
      <c r="H29" s="68"/>
    </row>
    <row r="30" customFormat="false" ht="60" hidden="false" customHeight="false" outlineLevel="0" collapsed="false">
      <c r="A30" s="63"/>
      <c r="B30" s="64" t="n">
        <v>300002021</v>
      </c>
      <c r="C30" s="65" t="s">
        <v>46</v>
      </c>
      <c r="D30" s="66" t="s">
        <v>44</v>
      </c>
      <c r="E30" s="59" t="n">
        <v>262.86</v>
      </c>
      <c r="F30" s="67"/>
      <c r="G30" s="61"/>
      <c r="H30" s="68"/>
    </row>
    <row r="31" customFormat="false" ht="60" hidden="false" customHeight="false" outlineLevel="0" collapsed="false">
      <c r="A31" s="63"/>
      <c r="B31" s="64" t="n">
        <v>300002022</v>
      </c>
      <c r="C31" s="65" t="s">
        <v>47</v>
      </c>
      <c r="D31" s="66" t="s">
        <v>44</v>
      </c>
      <c r="E31" s="59" t="n">
        <v>2506.34</v>
      </c>
      <c r="F31" s="67"/>
      <c r="G31" s="61"/>
      <c r="H31" s="68"/>
    </row>
    <row r="32" customFormat="false" ht="60" hidden="false" customHeight="false" outlineLevel="0" collapsed="false">
      <c r="A32" s="63"/>
      <c r="B32" s="64" t="n">
        <v>300002023</v>
      </c>
      <c r="C32" s="65" t="s">
        <v>48</v>
      </c>
      <c r="D32" s="66" t="s">
        <v>44</v>
      </c>
      <c r="E32" s="59" t="n">
        <v>1163.17</v>
      </c>
      <c r="F32" s="67"/>
      <c r="G32" s="61"/>
      <c r="H32" s="68"/>
    </row>
    <row r="33" customFormat="false" ht="108" hidden="false" customHeight="false" outlineLevel="0" collapsed="false">
      <c r="A33" s="63"/>
      <c r="B33" s="64" t="n">
        <v>300002037</v>
      </c>
      <c r="C33" s="65" t="s">
        <v>49</v>
      </c>
      <c r="D33" s="66" t="s">
        <v>32</v>
      </c>
      <c r="E33" s="59" t="n">
        <v>105.25</v>
      </c>
      <c r="F33" s="67"/>
      <c r="G33" s="61"/>
      <c r="H33" s="68"/>
    </row>
    <row r="34" customFormat="false" ht="96" hidden="false" customHeight="false" outlineLevel="0" collapsed="false">
      <c r="A34" s="63"/>
      <c r="B34" s="64" t="n">
        <v>300004019</v>
      </c>
      <c r="C34" s="65" t="s">
        <v>50</v>
      </c>
      <c r="D34" s="66" t="s">
        <v>30</v>
      </c>
      <c r="E34" s="59" t="n">
        <v>56.26</v>
      </c>
      <c r="F34" s="67"/>
      <c r="G34" s="61"/>
      <c r="H34" s="68"/>
    </row>
    <row r="35" customFormat="false" ht="60" hidden="false" customHeight="false" outlineLevel="0" collapsed="false">
      <c r="A35" s="63"/>
      <c r="B35" s="64" t="n">
        <v>300004031</v>
      </c>
      <c r="C35" s="65" t="s">
        <v>51</v>
      </c>
      <c r="D35" s="66" t="s">
        <v>30</v>
      </c>
      <c r="E35" s="59" t="n">
        <v>56.26</v>
      </c>
      <c r="F35" s="67"/>
      <c r="G35" s="61"/>
      <c r="H35" s="68"/>
    </row>
    <row r="36" customFormat="false" ht="12.75" hidden="false" customHeight="false" outlineLevel="0" collapsed="false">
      <c r="A36" s="55"/>
      <c r="B36" s="56" t="s">
        <v>52</v>
      </c>
      <c r="C36" s="69" t="s">
        <v>53</v>
      </c>
      <c r="D36" s="66"/>
      <c r="E36" s="59"/>
      <c r="F36" s="67"/>
      <c r="G36" s="61"/>
      <c r="H36" s="68"/>
    </row>
    <row r="37" customFormat="false" ht="72" hidden="false" customHeight="false" outlineLevel="0" collapsed="false">
      <c r="A37" s="63"/>
      <c r="B37" s="64" t="n">
        <v>300003030</v>
      </c>
      <c r="C37" s="65" t="s">
        <v>54</v>
      </c>
      <c r="D37" s="66" t="s">
        <v>30</v>
      </c>
      <c r="E37" s="59" t="n">
        <v>508.89</v>
      </c>
      <c r="F37" s="67"/>
      <c r="G37" s="61"/>
      <c r="H37" s="68"/>
    </row>
    <row r="38" customFormat="false" ht="84" hidden="false" customHeight="false" outlineLevel="0" collapsed="false">
      <c r="A38" s="63"/>
      <c r="B38" s="64" t="n">
        <v>300003063</v>
      </c>
      <c r="C38" s="65" t="s">
        <v>55</v>
      </c>
      <c r="D38" s="66" t="s">
        <v>56</v>
      </c>
      <c r="E38" s="59" t="n">
        <v>613</v>
      </c>
      <c r="F38" s="67"/>
      <c r="G38" s="61"/>
      <c r="H38" s="68"/>
    </row>
    <row r="39" customFormat="false" ht="60" hidden="false" customHeight="false" outlineLevel="0" collapsed="false">
      <c r="A39" s="63"/>
      <c r="B39" s="64" t="n">
        <v>300003065</v>
      </c>
      <c r="C39" s="65" t="s">
        <v>57</v>
      </c>
      <c r="D39" s="66" t="s">
        <v>30</v>
      </c>
      <c r="E39" s="59" t="n">
        <v>433.96</v>
      </c>
      <c r="F39" s="67"/>
      <c r="G39" s="70"/>
      <c r="H39" s="68"/>
    </row>
    <row r="40" customFormat="false" ht="72" hidden="false" customHeight="false" outlineLevel="0" collapsed="false">
      <c r="A40" s="63"/>
      <c r="B40" s="64" t="n">
        <v>300004750</v>
      </c>
      <c r="C40" s="65" t="s">
        <v>58</v>
      </c>
      <c r="D40" s="66" t="s">
        <v>30</v>
      </c>
      <c r="E40" s="59" t="n">
        <v>6.31</v>
      </c>
      <c r="F40" s="67"/>
      <c r="G40" s="61"/>
      <c r="H40" s="68"/>
    </row>
    <row r="41" customFormat="false" ht="60" hidden="false" customHeight="false" outlineLevel="0" collapsed="false">
      <c r="A41" s="63"/>
      <c r="B41" s="64" t="n">
        <v>300003036</v>
      </c>
      <c r="C41" s="65" t="s">
        <v>59</v>
      </c>
      <c r="D41" s="66" t="s">
        <v>44</v>
      </c>
      <c r="E41" s="59" t="n">
        <v>1685.72</v>
      </c>
      <c r="F41" s="67"/>
      <c r="G41" s="61"/>
      <c r="H41" s="68"/>
    </row>
    <row r="42" customFormat="false" ht="60" hidden="false" customHeight="false" outlineLevel="0" collapsed="false">
      <c r="A42" s="63"/>
      <c r="B42" s="64" t="n">
        <v>300003038</v>
      </c>
      <c r="C42" s="65" t="s">
        <v>60</v>
      </c>
      <c r="D42" s="66" t="s">
        <v>44</v>
      </c>
      <c r="E42" s="59" t="n">
        <v>3773.11</v>
      </c>
      <c r="F42" s="67"/>
      <c r="G42" s="61"/>
      <c r="H42" s="68"/>
    </row>
    <row r="43" customFormat="false" ht="60" hidden="false" customHeight="false" outlineLevel="0" collapsed="false">
      <c r="A43" s="63"/>
      <c r="B43" s="64" t="n">
        <v>300003039</v>
      </c>
      <c r="C43" s="65" t="s">
        <v>61</v>
      </c>
      <c r="D43" s="66" t="s">
        <v>44</v>
      </c>
      <c r="E43" s="59" t="n">
        <v>177.15</v>
      </c>
      <c r="F43" s="67"/>
      <c r="G43" s="70"/>
      <c r="H43" s="68"/>
    </row>
    <row r="44" customFormat="false" ht="60" hidden="false" customHeight="false" outlineLevel="0" collapsed="false">
      <c r="A44" s="63"/>
      <c r="B44" s="64" t="n">
        <v>300003040</v>
      </c>
      <c r="C44" s="65" t="s">
        <v>62</v>
      </c>
      <c r="D44" s="66" t="s">
        <v>44</v>
      </c>
      <c r="E44" s="59" t="n">
        <v>83.64</v>
      </c>
      <c r="F44" s="67"/>
      <c r="G44" s="61"/>
      <c r="H44" s="68"/>
    </row>
    <row r="45" customFormat="false" ht="72" hidden="false" customHeight="false" outlineLevel="0" collapsed="false">
      <c r="A45" s="63"/>
      <c r="B45" s="64" t="n">
        <v>300003045</v>
      </c>
      <c r="C45" s="65" t="s">
        <v>63</v>
      </c>
      <c r="D45" s="66" t="s">
        <v>32</v>
      </c>
      <c r="E45" s="59" t="n">
        <v>56.29</v>
      </c>
      <c r="F45" s="67"/>
      <c r="G45" s="61"/>
      <c r="H45" s="68"/>
    </row>
    <row r="46" customFormat="false" ht="12.75" hidden="false" customHeight="false" outlineLevel="0" collapsed="false">
      <c r="A46" s="55"/>
      <c r="B46" s="56" t="s">
        <v>64</v>
      </c>
      <c r="C46" s="69" t="s">
        <v>65</v>
      </c>
      <c r="D46" s="66"/>
      <c r="E46" s="59"/>
      <c r="F46" s="67"/>
      <c r="G46" s="61"/>
      <c r="H46" s="68"/>
    </row>
    <row r="47" customFormat="false" ht="120" hidden="false" customHeight="false" outlineLevel="0" collapsed="false">
      <c r="A47" s="63"/>
      <c r="B47" s="64" t="n">
        <v>300061055</v>
      </c>
      <c r="C47" s="65" t="s">
        <v>66</v>
      </c>
      <c r="D47" s="66" t="s">
        <v>44</v>
      </c>
      <c r="E47" s="59" t="n">
        <v>1157.77</v>
      </c>
      <c r="F47" s="67"/>
      <c r="G47" s="61"/>
      <c r="H47" s="68"/>
    </row>
    <row r="48" customFormat="false" ht="144" hidden="false" customHeight="false" outlineLevel="0" collapsed="false">
      <c r="A48" s="63"/>
      <c r="B48" s="64" t="n">
        <v>300003155</v>
      </c>
      <c r="C48" s="65" t="s">
        <v>67</v>
      </c>
      <c r="D48" s="66" t="s">
        <v>44</v>
      </c>
      <c r="E48" s="59" t="n">
        <v>54.02</v>
      </c>
      <c r="F48" s="67"/>
      <c r="G48" s="61"/>
      <c r="H48" s="68"/>
    </row>
    <row r="49" customFormat="false" ht="156" hidden="false" customHeight="false" outlineLevel="0" collapsed="false">
      <c r="A49" s="63"/>
      <c r="B49" s="64" t="n">
        <v>300003475</v>
      </c>
      <c r="C49" s="65" t="s">
        <v>68</v>
      </c>
      <c r="D49" s="66" t="s">
        <v>44</v>
      </c>
      <c r="E49" s="59" t="n">
        <v>130.38</v>
      </c>
      <c r="F49" s="67"/>
      <c r="G49" s="61"/>
      <c r="H49" s="68"/>
    </row>
    <row r="50" customFormat="false" ht="144" hidden="false" customHeight="false" outlineLevel="0" collapsed="false">
      <c r="A50" s="63"/>
      <c r="B50" s="64" t="n">
        <v>300061689</v>
      </c>
      <c r="C50" s="65" t="s">
        <v>69</v>
      </c>
      <c r="D50" s="66" t="s">
        <v>44</v>
      </c>
      <c r="E50" s="59" t="n">
        <v>34</v>
      </c>
      <c r="F50" s="67"/>
      <c r="G50" s="61"/>
      <c r="H50" s="68"/>
    </row>
    <row r="51" customFormat="false" ht="120" hidden="false" customHeight="false" outlineLevel="0" collapsed="false">
      <c r="A51" s="63"/>
      <c r="B51" s="64" t="n">
        <v>300003490</v>
      </c>
      <c r="C51" s="65" t="s">
        <v>70</v>
      </c>
      <c r="D51" s="66" t="s">
        <v>30</v>
      </c>
      <c r="E51" s="59" t="n">
        <v>59.92</v>
      </c>
      <c r="F51" s="67"/>
      <c r="G51" s="61"/>
      <c r="H51" s="68"/>
    </row>
    <row r="52" customFormat="false" ht="72" hidden="false" customHeight="false" outlineLevel="0" collapsed="false">
      <c r="A52" s="63"/>
      <c r="B52" s="64" t="n">
        <v>300003028</v>
      </c>
      <c r="C52" s="65" t="s">
        <v>71</v>
      </c>
      <c r="D52" s="66" t="s">
        <v>72</v>
      </c>
      <c r="E52" s="59" t="n">
        <v>10.72</v>
      </c>
      <c r="F52" s="67"/>
      <c r="G52" s="61"/>
      <c r="H52" s="68"/>
    </row>
    <row r="53" customFormat="false" ht="48" hidden="false" customHeight="false" outlineLevel="0" collapsed="false">
      <c r="A53" s="63"/>
      <c r="B53" s="64" t="n">
        <v>300061035</v>
      </c>
      <c r="C53" s="65" t="s">
        <v>73</v>
      </c>
      <c r="D53" s="66" t="s">
        <v>72</v>
      </c>
      <c r="E53" s="59" t="n">
        <v>7.57</v>
      </c>
      <c r="F53" s="67"/>
      <c r="G53" s="61"/>
      <c r="H53" s="68"/>
    </row>
    <row r="54" customFormat="false" ht="60" hidden="false" customHeight="false" outlineLevel="0" collapsed="false">
      <c r="A54" s="63"/>
      <c r="B54" s="64" t="n">
        <v>300003169</v>
      </c>
      <c r="C54" s="65" t="s">
        <v>74</v>
      </c>
      <c r="D54" s="66" t="s">
        <v>72</v>
      </c>
      <c r="E54" s="59" t="n">
        <v>14.51</v>
      </c>
      <c r="F54" s="67"/>
      <c r="G54" s="61"/>
      <c r="H54" s="68"/>
    </row>
    <row r="55" customFormat="false" ht="108" hidden="false" customHeight="false" outlineLevel="0" collapsed="false">
      <c r="A55" s="63"/>
      <c r="B55" s="64" t="n">
        <v>300003006</v>
      </c>
      <c r="C55" s="65" t="s">
        <v>75</v>
      </c>
      <c r="D55" s="66" t="s">
        <v>44</v>
      </c>
      <c r="E55" s="59" t="n">
        <v>249.74</v>
      </c>
      <c r="F55" s="67"/>
      <c r="G55" s="61"/>
      <c r="H55" s="68"/>
    </row>
    <row r="56" customFormat="false" ht="60" hidden="false" customHeight="false" outlineLevel="0" collapsed="false">
      <c r="A56" s="63"/>
      <c r="B56" s="64" t="n">
        <v>300002064</v>
      </c>
      <c r="C56" s="65" t="s">
        <v>76</v>
      </c>
      <c r="D56" s="66" t="s">
        <v>30</v>
      </c>
      <c r="E56" s="59" t="n">
        <v>1.15</v>
      </c>
      <c r="F56" s="67"/>
      <c r="G56" s="61"/>
      <c r="H56" s="68"/>
    </row>
    <row r="57" customFormat="false" ht="12.75" hidden="false" customHeight="false" outlineLevel="0" collapsed="false">
      <c r="A57" s="55"/>
      <c r="B57" s="56" t="s">
        <v>77</v>
      </c>
      <c r="C57" s="69" t="s">
        <v>78</v>
      </c>
      <c r="D57" s="66"/>
      <c r="E57" s="59"/>
      <c r="F57" s="67"/>
      <c r="G57" s="61"/>
      <c r="H57" s="68"/>
    </row>
    <row r="58" customFormat="false" ht="120" hidden="false" customHeight="false" outlineLevel="0" collapsed="false">
      <c r="A58" s="63"/>
      <c r="B58" s="64" t="n">
        <v>300004065</v>
      </c>
      <c r="C58" s="65" t="s">
        <v>79</v>
      </c>
      <c r="D58" s="66" t="s">
        <v>30</v>
      </c>
      <c r="E58" s="59" t="n">
        <v>755.52</v>
      </c>
      <c r="F58" s="67"/>
      <c r="G58" s="61"/>
      <c r="H58" s="68"/>
    </row>
    <row r="59" customFormat="false" ht="120" hidden="false" customHeight="false" outlineLevel="0" collapsed="false">
      <c r="A59" s="63"/>
      <c r="B59" s="64" t="n">
        <v>300004067</v>
      </c>
      <c r="C59" s="65" t="s">
        <v>80</v>
      </c>
      <c r="D59" s="66" t="s">
        <v>30</v>
      </c>
      <c r="E59" s="59" t="n">
        <v>134.92</v>
      </c>
      <c r="F59" s="67"/>
      <c r="G59" s="61"/>
      <c r="H59" s="68"/>
    </row>
    <row r="60" customFormat="false" ht="96" hidden="false" customHeight="false" outlineLevel="0" collapsed="false">
      <c r="A60" s="63"/>
      <c r="B60" s="64" t="n">
        <v>300004073</v>
      </c>
      <c r="C60" s="65" t="s">
        <v>81</v>
      </c>
      <c r="D60" s="66" t="s">
        <v>30</v>
      </c>
      <c r="E60" s="59" t="n">
        <v>33.81</v>
      </c>
      <c r="F60" s="67"/>
      <c r="G60" s="61"/>
      <c r="H60" s="68"/>
    </row>
    <row r="61" customFormat="false" ht="120" hidden="false" customHeight="false" outlineLevel="0" collapsed="false">
      <c r="A61" s="63"/>
      <c r="B61" s="64" t="n">
        <v>300004037</v>
      </c>
      <c r="C61" s="65" t="s">
        <v>82</v>
      </c>
      <c r="D61" s="66" t="s">
        <v>72</v>
      </c>
      <c r="E61" s="59" t="n">
        <v>340.73</v>
      </c>
      <c r="F61" s="67"/>
      <c r="G61" s="61"/>
      <c r="H61" s="68"/>
    </row>
    <row r="62" customFormat="false" ht="120" hidden="false" customHeight="false" outlineLevel="0" collapsed="false">
      <c r="A62" s="63"/>
      <c r="B62" s="64" t="n">
        <v>300004041</v>
      </c>
      <c r="C62" s="65" t="s">
        <v>83</v>
      </c>
      <c r="D62" s="66" t="s">
        <v>72</v>
      </c>
      <c r="E62" s="59" t="n">
        <v>55.25</v>
      </c>
      <c r="F62" s="67"/>
      <c r="G62" s="61"/>
      <c r="H62" s="68"/>
    </row>
    <row r="63" customFormat="false" ht="120" hidden="false" customHeight="false" outlineLevel="0" collapsed="false">
      <c r="A63" s="63"/>
      <c r="B63" s="64" t="n">
        <v>300089591</v>
      </c>
      <c r="C63" s="65" t="s">
        <v>84</v>
      </c>
      <c r="D63" s="66" t="s">
        <v>72</v>
      </c>
      <c r="E63" s="59" t="n">
        <v>32.23</v>
      </c>
      <c r="F63" s="67"/>
      <c r="G63" s="61"/>
      <c r="H63" s="68"/>
    </row>
    <row r="64" customFormat="false" ht="132" hidden="false" customHeight="false" outlineLevel="0" collapsed="false">
      <c r="A64" s="63"/>
      <c r="B64" s="64" t="n">
        <v>300004045</v>
      </c>
      <c r="C64" s="65" t="s">
        <v>85</v>
      </c>
      <c r="D64" s="66" t="s">
        <v>72</v>
      </c>
      <c r="E64" s="59" t="n">
        <v>13.81</v>
      </c>
      <c r="F64" s="67"/>
      <c r="G64" s="61"/>
      <c r="H64" s="68"/>
    </row>
    <row r="65" customFormat="false" ht="120" hidden="false" customHeight="false" outlineLevel="0" collapsed="false">
      <c r="A65" s="63"/>
      <c r="B65" s="64" t="n">
        <v>300058073</v>
      </c>
      <c r="C65" s="65" t="s">
        <v>86</v>
      </c>
      <c r="D65" s="66" t="s">
        <v>72</v>
      </c>
      <c r="E65" s="59" t="n">
        <v>13.81</v>
      </c>
      <c r="F65" s="67"/>
      <c r="G65" s="61"/>
      <c r="H65" s="68"/>
    </row>
    <row r="66" customFormat="false" ht="120" hidden="false" customHeight="false" outlineLevel="0" collapsed="false">
      <c r="A66" s="63"/>
      <c r="B66" s="64" t="n">
        <v>300089592</v>
      </c>
      <c r="C66" s="65" t="s">
        <v>87</v>
      </c>
      <c r="D66" s="66" t="s">
        <v>72</v>
      </c>
      <c r="E66" s="59" t="n">
        <v>13.81</v>
      </c>
      <c r="F66" s="67"/>
      <c r="G66" s="61"/>
      <c r="H66" s="68"/>
    </row>
    <row r="67" customFormat="false" ht="132" hidden="false" customHeight="false" outlineLevel="0" collapsed="false">
      <c r="A67" s="63"/>
      <c r="B67" s="64" t="n">
        <v>300089079</v>
      </c>
      <c r="C67" s="65" t="s">
        <v>88</v>
      </c>
      <c r="D67" s="66" t="s">
        <v>72</v>
      </c>
      <c r="E67" s="59" t="n">
        <v>59.86</v>
      </c>
      <c r="F67" s="67"/>
      <c r="G67" s="61"/>
      <c r="H67" s="68"/>
    </row>
    <row r="68" customFormat="false" ht="132" hidden="false" customHeight="false" outlineLevel="0" collapsed="false">
      <c r="A68" s="63"/>
      <c r="B68" s="64" t="n">
        <v>300004055</v>
      </c>
      <c r="C68" s="65" t="s">
        <v>89</v>
      </c>
      <c r="D68" s="66" t="s">
        <v>72</v>
      </c>
      <c r="E68" s="59" t="n">
        <v>245.93</v>
      </c>
      <c r="F68" s="67"/>
      <c r="G68" s="61"/>
      <c r="H68" s="68"/>
    </row>
    <row r="69" customFormat="false" ht="132" hidden="false" customHeight="false" outlineLevel="0" collapsed="false">
      <c r="A69" s="63"/>
      <c r="B69" s="64" t="n">
        <v>300058901</v>
      </c>
      <c r="C69" s="65" t="s">
        <v>90</v>
      </c>
      <c r="D69" s="66" t="s">
        <v>72</v>
      </c>
      <c r="E69" s="59" t="n">
        <v>42.93</v>
      </c>
      <c r="F69" s="67"/>
      <c r="G69" s="61"/>
      <c r="H69" s="68"/>
    </row>
    <row r="70" customFormat="false" ht="96" hidden="false" customHeight="false" outlineLevel="0" collapsed="false">
      <c r="A70" s="63"/>
      <c r="B70" s="64" t="n">
        <v>300004141</v>
      </c>
      <c r="C70" s="65" t="s">
        <v>91</v>
      </c>
      <c r="D70" s="66" t="s">
        <v>30</v>
      </c>
      <c r="E70" s="59" t="n">
        <v>1.72</v>
      </c>
      <c r="F70" s="67"/>
      <c r="G70" s="61"/>
      <c r="H70" s="68"/>
    </row>
    <row r="71" customFormat="false" ht="84" hidden="false" customHeight="false" outlineLevel="0" collapsed="false">
      <c r="A71" s="63"/>
      <c r="B71" s="64" t="n">
        <v>300089905</v>
      </c>
      <c r="C71" s="65" t="s">
        <v>92</v>
      </c>
      <c r="D71" s="66" t="s">
        <v>56</v>
      </c>
      <c r="E71" s="59" t="n">
        <v>1</v>
      </c>
      <c r="F71" s="67"/>
      <c r="G71" s="61"/>
      <c r="H71" s="68"/>
    </row>
    <row r="72" customFormat="false" ht="72" hidden="false" customHeight="false" outlineLevel="0" collapsed="false">
      <c r="A72" s="63"/>
      <c r="B72" s="64" t="n">
        <v>300005786</v>
      </c>
      <c r="C72" s="65" t="s">
        <v>93</v>
      </c>
      <c r="D72" s="66" t="s">
        <v>72</v>
      </c>
      <c r="E72" s="59" t="n">
        <v>226.06</v>
      </c>
      <c r="F72" s="67"/>
      <c r="G72" s="61"/>
      <c r="H72" s="68"/>
    </row>
    <row r="73" customFormat="false" ht="96" hidden="false" customHeight="false" outlineLevel="0" collapsed="false">
      <c r="A73" s="63"/>
      <c r="B73" s="64" t="n">
        <v>300089593</v>
      </c>
      <c r="C73" s="65" t="s">
        <v>94</v>
      </c>
      <c r="D73" s="66" t="s">
        <v>72</v>
      </c>
      <c r="E73" s="59" t="n">
        <v>43.77</v>
      </c>
      <c r="F73" s="67"/>
      <c r="G73" s="61"/>
      <c r="H73" s="68"/>
    </row>
    <row r="74" customFormat="false" ht="156" hidden="false" customHeight="false" outlineLevel="0" collapsed="false">
      <c r="A74" s="63"/>
      <c r="B74" s="64" t="n">
        <v>300089802</v>
      </c>
      <c r="C74" s="65" t="s">
        <v>95</v>
      </c>
      <c r="D74" s="66" t="s">
        <v>56</v>
      </c>
      <c r="E74" s="59" t="n">
        <v>1</v>
      </c>
      <c r="F74" s="67"/>
      <c r="G74" s="61"/>
      <c r="H74" s="68"/>
    </row>
    <row r="75" customFormat="false" ht="12.75" hidden="false" customHeight="false" outlineLevel="0" collapsed="false">
      <c r="A75" s="55"/>
      <c r="B75" s="56" t="s">
        <v>96</v>
      </c>
      <c r="C75" s="69" t="s">
        <v>97</v>
      </c>
      <c r="D75" s="66"/>
      <c r="E75" s="59"/>
      <c r="F75" s="67"/>
      <c r="G75" s="61"/>
      <c r="H75" s="68"/>
    </row>
    <row r="76" customFormat="false" ht="72" hidden="false" customHeight="false" outlineLevel="0" collapsed="false">
      <c r="A76" s="63"/>
      <c r="B76" s="64" t="n">
        <v>300042062</v>
      </c>
      <c r="C76" s="65" t="s">
        <v>98</v>
      </c>
      <c r="D76" s="66" t="s">
        <v>32</v>
      </c>
      <c r="E76" s="59" t="n">
        <v>7.09</v>
      </c>
      <c r="F76" s="67"/>
      <c r="G76" s="61"/>
      <c r="H76" s="68"/>
    </row>
    <row r="77" customFormat="false" ht="72" hidden="false" customHeight="false" outlineLevel="0" collapsed="false">
      <c r="A77" s="63"/>
      <c r="B77" s="64" t="n">
        <v>300004095</v>
      </c>
      <c r="C77" s="65" t="s">
        <v>99</v>
      </c>
      <c r="D77" s="66" t="s">
        <v>30</v>
      </c>
      <c r="E77" s="59" t="n">
        <v>34.38</v>
      </c>
      <c r="F77" s="67"/>
      <c r="G77" s="61"/>
      <c r="H77" s="68"/>
    </row>
    <row r="78" customFormat="false" ht="60" hidden="false" customHeight="false" outlineLevel="0" collapsed="false">
      <c r="A78" s="63"/>
      <c r="B78" s="64" t="n">
        <v>300076804</v>
      </c>
      <c r="C78" s="65" t="s">
        <v>100</v>
      </c>
      <c r="D78" s="66" t="s">
        <v>30</v>
      </c>
      <c r="E78" s="59" t="n">
        <v>34.38</v>
      </c>
      <c r="F78" s="67"/>
      <c r="G78" s="61"/>
      <c r="H78" s="68"/>
    </row>
    <row r="79" customFormat="false" ht="48" hidden="false" customHeight="false" outlineLevel="0" collapsed="false">
      <c r="A79" s="63"/>
      <c r="B79" s="64" t="n">
        <v>300004100</v>
      </c>
      <c r="C79" s="65" t="s">
        <v>101</v>
      </c>
      <c r="D79" s="66" t="s">
        <v>72</v>
      </c>
      <c r="E79" s="59" t="n">
        <v>213.95</v>
      </c>
      <c r="F79" s="67"/>
      <c r="G79" s="61"/>
      <c r="H79" s="68"/>
    </row>
    <row r="80" customFormat="false" ht="204" hidden="false" customHeight="false" outlineLevel="0" collapsed="false">
      <c r="A80" s="63"/>
      <c r="B80" s="64" t="n">
        <v>300047232</v>
      </c>
      <c r="C80" s="65" t="s">
        <v>102</v>
      </c>
      <c r="D80" s="66" t="s">
        <v>30</v>
      </c>
      <c r="E80" s="59" t="n">
        <v>543.83</v>
      </c>
      <c r="F80" s="67"/>
      <c r="G80" s="61"/>
      <c r="H80" s="68"/>
    </row>
    <row r="81" customFormat="false" ht="132" hidden="false" customHeight="false" outlineLevel="0" collapsed="false">
      <c r="A81" s="63"/>
      <c r="B81" s="64" t="n">
        <v>300089594</v>
      </c>
      <c r="C81" s="65" t="s">
        <v>103</v>
      </c>
      <c r="D81" s="66" t="s">
        <v>72</v>
      </c>
      <c r="E81" s="59" t="n">
        <v>85.97</v>
      </c>
      <c r="F81" s="67"/>
      <c r="G81" s="61"/>
      <c r="H81" s="68"/>
    </row>
    <row r="82" customFormat="false" ht="132" hidden="false" customHeight="false" outlineLevel="0" collapsed="false">
      <c r="A82" s="63"/>
      <c r="B82" s="64" t="n">
        <v>300089595</v>
      </c>
      <c r="C82" s="65" t="s">
        <v>104</v>
      </c>
      <c r="D82" s="66" t="s">
        <v>72</v>
      </c>
      <c r="E82" s="59" t="n">
        <v>16.03</v>
      </c>
      <c r="F82" s="67"/>
      <c r="G82" s="61"/>
      <c r="H82" s="68"/>
    </row>
    <row r="83" customFormat="false" ht="132" hidden="false" customHeight="false" outlineLevel="0" collapsed="false">
      <c r="A83" s="63"/>
      <c r="B83" s="64" t="n">
        <v>300089596</v>
      </c>
      <c r="C83" s="65" t="s">
        <v>105</v>
      </c>
      <c r="D83" s="66" t="s">
        <v>72</v>
      </c>
      <c r="E83" s="59" t="n">
        <v>13.12</v>
      </c>
      <c r="F83" s="67"/>
      <c r="G83" s="61"/>
      <c r="H83" s="68"/>
    </row>
    <row r="84" customFormat="false" ht="132" hidden="false" customHeight="false" outlineLevel="0" collapsed="false">
      <c r="A84" s="63"/>
      <c r="B84" s="64" t="n">
        <v>300089597</v>
      </c>
      <c r="C84" s="65" t="s">
        <v>106</v>
      </c>
      <c r="D84" s="66" t="s">
        <v>72</v>
      </c>
      <c r="E84" s="59" t="n">
        <v>6.18</v>
      </c>
      <c r="F84" s="67"/>
      <c r="G84" s="61"/>
      <c r="H84" s="68"/>
    </row>
    <row r="85" customFormat="false" ht="120" hidden="false" customHeight="false" outlineLevel="0" collapsed="false">
      <c r="A85" s="63"/>
      <c r="B85" s="64" t="n">
        <v>300004036</v>
      </c>
      <c r="C85" s="65" t="s">
        <v>107</v>
      </c>
      <c r="D85" s="66" t="s">
        <v>72</v>
      </c>
      <c r="E85" s="59" t="n">
        <v>54.24</v>
      </c>
      <c r="F85" s="67"/>
      <c r="G85" s="61"/>
      <c r="H85" s="68"/>
    </row>
    <row r="86" customFormat="false" ht="60" hidden="false" customHeight="false" outlineLevel="0" collapsed="false">
      <c r="A86" s="63"/>
      <c r="B86" s="64" t="n">
        <v>300011329</v>
      </c>
      <c r="C86" s="65" t="s">
        <v>108</v>
      </c>
      <c r="D86" s="66" t="s">
        <v>56</v>
      </c>
      <c r="E86" s="59" t="n">
        <v>5</v>
      </c>
      <c r="F86" s="67"/>
      <c r="G86" s="61"/>
      <c r="H86" s="68"/>
    </row>
    <row r="87" customFormat="false" ht="60" hidden="false" customHeight="false" outlineLevel="0" collapsed="false">
      <c r="A87" s="63"/>
      <c r="B87" s="64" t="n">
        <v>300023294</v>
      </c>
      <c r="C87" s="65" t="s">
        <v>109</v>
      </c>
      <c r="D87" s="66" t="s">
        <v>56</v>
      </c>
      <c r="E87" s="59" t="n">
        <v>5</v>
      </c>
      <c r="F87" s="67"/>
      <c r="G87" s="61"/>
      <c r="H87" s="68"/>
    </row>
    <row r="88" customFormat="false" ht="60" hidden="false" customHeight="false" outlineLevel="0" collapsed="false">
      <c r="A88" s="63"/>
      <c r="B88" s="64" t="n">
        <v>300003111</v>
      </c>
      <c r="C88" s="65" t="s">
        <v>110</v>
      </c>
      <c r="D88" s="66" t="s">
        <v>56</v>
      </c>
      <c r="E88" s="59" t="n">
        <v>1</v>
      </c>
      <c r="F88" s="67"/>
      <c r="G88" s="61"/>
      <c r="H88" s="68"/>
    </row>
    <row r="89" customFormat="false" ht="120" hidden="false" customHeight="false" outlineLevel="0" collapsed="false">
      <c r="A89" s="63"/>
      <c r="B89" s="71" t="n">
        <v>300021041</v>
      </c>
      <c r="C89" s="72" t="s">
        <v>111</v>
      </c>
      <c r="D89" s="58" t="s">
        <v>56</v>
      </c>
      <c r="E89" s="59" t="n">
        <v>6</v>
      </c>
      <c r="F89" s="67"/>
      <c r="G89" s="61"/>
      <c r="H89" s="68"/>
    </row>
    <row r="90" customFormat="false" ht="120" hidden="false" customHeight="false" outlineLevel="0" collapsed="false">
      <c r="A90" s="63"/>
      <c r="B90" s="71" t="n">
        <v>300021042</v>
      </c>
      <c r="C90" s="72" t="s">
        <v>112</v>
      </c>
      <c r="D90" s="58" t="s">
        <v>56</v>
      </c>
      <c r="E90" s="59" t="n">
        <v>4</v>
      </c>
      <c r="F90" s="67"/>
      <c r="G90" s="61"/>
      <c r="H90" s="68"/>
    </row>
    <row r="91" customFormat="false" ht="156" hidden="false" customHeight="false" outlineLevel="0" collapsed="false">
      <c r="A91" s="63"/>
      <c r="B91" s="71" t="n">
        <v>300089598</v>
      </c>
      <c r="C91" s="72" t="s">
        <v>113</v>
      </c>
      <c r="D91" s="58" t="s">
        <v>56</v>
      </c>
      <c r="E91" s="59" t="n">
        <v>1</v>
      </c>
      <c r="F91" s="67"/>
      <c r="G91" s="61"/>
      <c r="H91" s="68"/>
    </row>
    <row r="92" customFormat="false" ht="204" hidden="false" customHeight="false" outlineLevel="0" collapsed="false">
      <c r="A92" s="63"/>
      <c r="B92" s="64" t="n">
        <v>300096105</v>
      </c>
      <c r="C92" s="65" t="s">
        <v>114</v>
      </c>
      <c r="D92" s="66" t="s">
        <v>56</v>
      </c>
      <c r="E92" s="59" t="n">
        <v>1</v>
      </c>
      <c r="F92" s="67"/>
      <c r="G92" s="61"/>
      <c r="H92" s="68"/>
    </row>
    <row r="93" customFormat="false" ht="12.75" hidden="false" customHeight="false" outlineLevel="0" collapsed="false">
      <c r="A93" s="55"/>
      <c r="B93" s="56" t="s">
        <v>115</v>
      </c>
      <c r="C93" s="69" t="s">
        <v>116</v>
      </c>
      <c r="D93" s="66"/>
      <c r="E93" s="59"/>
      <c r="F93" s="67"/>
      <c r="G93" s="61"/>
      <c r="H93" s="68"/>
    </row>
    <row r="94" customFormat="false" ht="12.75" hidden="false" customHeight="false" outlineLevel="0" collapsed="false">
      <c r="A94" s="55"/>
      <c r="B94" s="56" t="s">
        <v>117</v>
      </c>
      <c r="C94" s="69" t="s">
        <v>118</v>
      </c>
      <c r="D94" s="66"/>
      <c r="E94" s="59"/>
      <c r="F94" s="67"/>
      <c r="G94" s="61"/>
      <c r="H94" s="68"/>
    </row>
    <row r="95" customFormat="false" ht="96" hidden="false" customHeight="false" outlineLevel="0" collapsed="false">
      <c r="A95" s="63"/>
      <c r="B95" s="64" t="n">
        <v>300005001</v>
      </c>
      <c r="C95" s="65" t="s">
        <v>119</v>
      </c>
      <c r="D95" s="66" t="s">
        <v>30</v>
      </c>
      <c r="E95" s="59" t="n">
        <v>218.83</v>
      </c>
      <c r="F95" s="67"/>
      <c r="G95" s="61"/>
      <c r="H95" s="68"/>
    </row>
    <row r="96" customFormat="false" ht="96" hidden="false" customHeight="false" outlineLevel="0" collapsed="false">
      <c r="A96" s="63"/>
      <c r="B96" s="64" t="n">
        <v>300005002</v>
      </c>
      <c r="C96" s="65" t="s">
        <v>120</v>
      </c>
      <c r="D96" s="66" t="s">
        <v>30</v>
      </c>
      <c r="E96" s="59" t="n">
        <v>621.26</v>
      </c>
      <c r="F96" s="67"/>
      <c r="G96" s="61"/>
      <c r="H96" s="68"/>
    </row>
    <row r="97" customFormat="false" ht="96" hidden="false" customHeight="false" outlineLevel="0" collapsed="false">
      <c r="A97" s="63"/>
      <c r="B97" s="64" t="n">
        <v>300005009</v>
      </c>
      <c r="C97" s="65" t="s">
        <v>121</v>
      </c>
      <c r="D97" s="66" t="s">
        <v>30</v>
      </c>
      <c r="E97" s="59" t="n">
        <v>875.76</v>
      </c>
      <c r="F97" s="67"/>
      <c r="G97" s="61"/>
      <c r="H97" s="68"/>
    </row>
    <row r="98" customFormat="false" ht="132" hidden="false" customHeight="false" outlineLevel="0" collapsed="false">
      <c r="A98" s="63"/>
      <c r="B98" s="64" t="n">
        <v>300005563</v>
      </c>
      <c r="C98" s="65" t="s">
        <v>122</v>
      </c>
      <c r="D98" s="66" t="s">
        <v>30</v>
      </c>
      <c r="E98" s="59" t="n">
        <v>938.57</v>
      </c>
      <c r="F98" s="67"/>
      <c r="G98" s="61"/>
      <c r="H98" s="68"/>
    </row>
    <row r="99" customFormat="false" ht="132" hidden="false" customHeight="false" outlineLevel="0" collapsed="false">
      <c r="A99" s="63"/>
      <c r="B99" s="64" t="n">
        <v>300090364</v>
      </c>
      <c r="C99" s="65" t="s">
        <v>123</v>
      </c>
      <c r="D99" s="66" t="s">
        <v>30</v>
      </c>
      <c r="E99" s="59" t="n">
        <v>585.94</v>
      </c>
      <c r="F99" s="67"/>
      <c r="G99" s="61"/>
      <c r="H99" s="68"/>
    </row>
    <row r="100" customFormat="false" ht="120" hidden="false" customHeight="false" outlineLevel="0" collapsed="false">
      <c r="A100" s="63"/>
      <c r="B100" s="64" t="n">
        <v>300090365</v>
      </c>
      <c r="C100" s="65" t="s">
        <v>124</v>
      </c>
      <c r="D100" s="66" t="s">
        <v>30</v>
      </c>
      <c r="E100" s="59" t="n">
        <v>35.32</v>
      </c>
      <c r="F100" s="67"/>
      <c r="G100" s="61"/>
      <c r="H100" s="68"/>
    </row>
    <row r="101" customFormat="false" ht="120" hidden="false" customHeight="false" outlineLevel="0" collapsed="false">
      <c r="A101" s="63"/>
      <c r="B101" s="64" t="n">
        <v>300090505</v>
      </c>
      <c r="C101" s="65" t="s">
        <v>125</v>
      </c>
      <c r="D101" s="66" t="s">
        <v>30</v>
      </c>
      <c r="E101" s="59" t="n">
        <v>218.83</v>
      </c>
      <c r="F101" s="67"/>
      <c r="G101" s="61"/>
      <c r="H101" s="68"/>
    </row>
    <row r="102" customFormat="false" ht="12.75" hidden="false" customHeight="false" outlineLevel="0" collapsed="false">
      <c r="A102" s="55"/>
      <c r="B102" s="56" t="s">
        <v>126</v>
      </c>
      <c r="C102" s="69" t="s">
        <v>127</v>
      </c>
      <c r="D102" s="66"/>
      <c r="E102" s="59"/>
      <c r="F102" s="67"/>
      <c r="G102" s="61"/>
      <c r="H102" s="68"/>
    </row>
    <row r="103" customFormat="false" ht="132" hidden="false" customHeight="false" outlineLevel="0" collapsed="false">
      <c r="A103" s="63"/>
      <c r="B103" s="64" t="n">
        <v>300064805</v>
      </c>
      <c r="C103" s="65" t="s">
        <v>128</v>
      </c>
      <c r="D103" s="66" t="s">
        <v>30</v>
      </c>
      <c r="E103" s="59" t="n">
        <v>164.99</v>
      </c>
      <c r="F103" s="67"/>
      <c r="G103" s="61"/>
      <c r="H103" s="68"/>
    </row>
    <row r="104" customFormat="false" ht="120" hidden="false" customHeight="false" outlineLevel="0" collapsed="false">
      <c r="A104" s="63"/>
      <c r="B104" s="64" t="n">
        <v>300047944</v>
      </c>
      <c r="C104" s="65" t="s">
        <v>129</v>
      </c>
      <c r="D104" s="66" t="s">
        <v>30</v>
      </c>
      <c r="E104" s="59" t="n">
        <v>47.62</v>
      </c>
      <c r="F104" s="67"/>
      <c r="G104" s="61"/>
      <c r="H104" s="68"/>
    </row>
    <row r="105" customFormat="false" ht="120" hidden="false" customHeight="false" outlineLevel="0" collapsed="false">
      <c r="A105" s="63"/>
      <c r="B105" s="64" t="n">
        <v>300005409</v>
      </c>
      <c r="C105" s="65" t="s">
        <v>130</v>
      </c>
      <c r="D105" s="66" t="s">
        <v>30</v>
      </c>
      <c r="E105" s="59" t="n">
        <v>145.15</v>
      </c>
      <c r="F105" s="67"/>
      <c r="G105" s="61"/>
      <c r="H105" s="68"/>
    </row>
    <row r="106" customFormat="false" ht="96" hidden="false" customHeight="false" outlineLevel="0" collapsed="false">
      <c r="A106" s="63"/>
      <c r="B106" s="64" t="n">
        <v>300005004</v>
      </c>
      <c r="C106" s="65" t="s">
        <v>131</v>
      </c>
      <c r="D106" s="66" t="s">
        <v>30</v>
      </c>
      <c r="E106" s="59" t="n">
        <v>4.98</v>
      </c>
      <c r="F106" s="67"/>
      <c r="G106" s="61"/>
      <c r="H106" s="68"/>
    </row>
    <row r="107" customFormat="false" ht="132" hidden="false" customHeight="false" outlineLevel="0" collapsed="false">
      <c r="A107" s="63"/>
      <c r="B107" s="64" t="n">
        <v>300005563</v>
      </c>
      <c r="C107" s="65" t="s">
        <v>122</v>
      </c>
      <c r="D107" s="66" t="s">
        <v>30</v>
      </c>
      <c r="E107" s="59" t="n">
        <v>215.29</v>
      </c>
      <c r="F107" s="67"/>
      <c r="G107" s="61"/>
      <c r="H107" s="68"/>
    </row>
    <row r="108" customFormat="false" ht="120" hidden="false" customHeight="false" outlineLevel="0" collapsed="false">
      <c r="A108" s="63"/>
      <c r="B108" s="71" t="n">
        <v>300090365</v>
      </c>
      <c r="C108" s="72" t="s">
        <v>124</v>
      </c>
      <c r="D108" s="58" t="s">
        <v>30</v>
      </c>
      <c r="E108" s="59" t="n">
        <v>4.98</v>
      </c>
      <c r="F108" s="67"/>
      <c r="G108" s="61"/>
      <c r="H108" s="68"/>
    </row>
    <row r="109" customFormat="false" ht="108" hidden="false" customHeight="false" outlineLevel="0" collapsed="false">
      <c r="A109" s="63"/>
      <c r="B109" s="64" t="n">
        <v>300089803</v>
      </c>
      <c r="C109" s="72" t="s">
        <v>132</v>
      </c>
      <c r="D109" s="58" t="s">
        <v>72</v>
      </c>
      <c r="E109" s="59" t="n">
        <v>35.35</v>
      </c>
      <c r="F109" s="67"/>
      <c r="G109" s="61"/>
      <c r="H109" s="68"/>
    </row>
    <row r="110" customFormat="false" ht="108" hidden="false" customHeight="false" outlineLevel="0" collapsed="false">
      <c r="A110" s="63"/>
      <c r="B110" s="64" t="n">
        <v>300089804</v>
      </c>
      <c r="C110" s="72" t="s">
        <v>133</v>
      </c>
      <c r="D110" s="66" t="s">
        <v>72</v>
      </c>
      <c r="E110" s="59" t="n">
        <v>3.15</v>
      </c>
      <c r="F110" s="67"/>
      <c r="G110" s="61"/>
      <c r="H110" s="68"/>
    </row>
    <row r="111" customFormat="false" ht="12.75" hidden="false" customHeight="false" outlineLevel="0" collapsed="false">
      <c r="A111" s="55"/>
      <c r="B111" s="56" t="s">
        <v>134</v>
      </c>
      <c r="C111" s="69" t="s">
        <v>135</v>
      </c>
      <c r="D111" s="66"/>
      <c r="E111" s="59"/>
      <c r="F111" s="67"/>
      <c r="G111" s="61"/>
      <c r="H111" s="68"/>
    </row>
    <row r="112" customFormat="false" ht="120" hidden="false" customHeight="false" outlineLevel="0" collapsed="false">
      <c r="A112" s="63"/>
      <c r="B112" s="64" t="n">
        <v>300005867</v>
      </c>
      <c r="C112" s="65" t="s">
        <v>136</v>
      </c>
      <c r="D112" s="66" t="s">
        <v>30</v>
      </c>
      <c r="E112" s="59" t="n">
        <v>389.26</v>
      </c>
      <c r="F112" s="67"/>
      <c r="G112" s="61"/>
      <c r="H112" s="68"/>
    </row>
    <row r="113" customFormat="false" ht="120" hidden="false" customHeight="false" outlineLevel="0" collapsed="false">
      <c r="A113" s="63"/>
      <c r="B113" s="64" t="n">
        <v>300089601</v>
      </c>
      <c r="C113" s="65" t="s">
        <v>137</v>
      </c>
      <c r="D113" s="66" t="s">
        <v>30</v>
      </c>
      <c r="E113" s="59" t="n">
        <v>5.78</v>
      </c>
      <c r="F113" s="67"/>
      <c r="G113" s="61"/>
      <c r="H113" s="68"/>
    </row>
    <row r="114" customFormat="false" ht="120" hidden="false" customHeight="false" outlineLevel="0" collapsed="false">
      <c r="A114" s="63"/>
      <c r="B114" s="64" t="n">
        <v>300089602</v>
      </c>
      <c r="C114" s="65" t="s">
        <v>138</v>
      </c>
      <c r="D114" s="66" t="s">
        <v>30</v>
      </c>
      <c r="E114" s="59" t="n">
        <v>11.73</v>
      </c>
      <c r="F114" s="67"/>
      <c r="G114" s="61"/>
      <c r="H114" s="68"/>
    </row>
    <row r="115" customFormat="false" ht="72" hidden="false" customHeight="false" outlineLevel="0" collapsed="false">
      <c r="A115" s="63"/>
      <c r="B115" s="64" t="n">
        <v>300089906</v>
      </c>
      <c r="C115" s="65" t="s">
        <v>139</v>
      </c>
      <c r="D115" s="66" t="s">
        <v>30</v>
      </c>
      <c r="E115" s="59" t="n">
        <v>103.57</v>
      </c>
      <c r="F115" s="67"/>
      <c r="G115" s="61"/>
      <c r="H115" s="68"/>
    </row>
    <row r="116" customFormat="false" ht="12.75" hidden="false" customHeight="false" outlineLevel="0" collapsed="false">
      <c r="A116" s="55"/>
      <c r="B116" s="56" t="s">
        <v>140</v>
      </c>
      <c r="C116" s="69" t="s">
        <v>141</v>
      </c>
      <c r="D116" s="66"/>
      <c r="E116" s="59"/>
      <c r="F116" s="67"/>
      <c r="G116" s="61"/>
      <c r="H116" s="68"/>
    </row>
    <row r="117" customFormat="false" ht="60" hidden="false" customHeight="false" outlineLevel="0" collapsed="false">
      <c r="A117" s="63"/>
      <c r="B117" s="64" t="n">
        <v>300005199</v>
      </c>
      <c r="C117" s="65" t="s">
        <v>142</v>
      </c>
      <c r="D117" s="66" t="s">
        <v>72</v>
      </c>
      <c r="E117" s="59" t="n">
        <v>15.26</v>
      </c>
      <c r="F117" s="67"/>
      <c r="G117" s="61"/>
      <c r="H117" s="68"/>
    </row>
    <row r="118" customFormat="false" ht="120" hidden="false" customHeight="false" outlineLevel="0" collapsed="false">
      <c r="A118" s="63"/>
      <c r="B118" s="64" t="n">
        <v>300047014</v>
      </c>
      <c r="C118" s="65" t="s">
        <v>143</v>
      </c>
      <c r="D118" s="66" t="s">
        <v>72</v>
      </c>
      <c r="E118" s="59" t="n">
        <v>279.55</v>
      </c>
      <c r="F118" s="67"/>
      <c r="G118" s="61"/>
      <c r="H118" s="68"/>
    </row>
    <row r="119" customFormat="false" ht="12.75" hidden="false" customHeight="false" outlineLevel="0" collapsed="false">
      <c r="A119" s="55"/>
      <c r="B119" s="56" t="s">
        <v>144</v>
      </c>
      <c r="C119" s="69" t="s">
        <v>145</v>
      </c>
      <c r="D119" s="66"/>
      <c r="E119" s="59"/>
      <c r="F119" s="67"/>
      <c r="G119" s="61"/>
      <c r="H119" s="68"/>
    </row>
    <row r="120" customFormat="false" ht="168" hidden="false" customHeight="false" outlineLevel="0" collapsed="false">
      <c r="A120" s="63"/>
      <c r="B120" s="71" t="n">
        <v>300088498</v>
      </c>
      <c r="C120" s="72" t="s">
        <v>146</v>
      </c>
      <c r="D120" s="58" t="s">
        <v>56</v>
      </c>
      <c r="E120" s="59" t="n">
        <v>8</v>
      </c>
      <c r="F120" s="67"/>
      <c r="G120" s="61"/>
      <c r="H120" s="68"/>
    </row>
    <row r="121" customFormat="false" ht="168" hidden="false" customHeight="false" outlineLevel="0" collapsed="false">
      <c r="A121" s="63"/>
      <c r="B121" s="71" t="n">
        <v>300088499</v>
      </c>
      <c r="C121" s="72" t="s">
        <v>147</v>
      </c>
      <c r="D121" s="58" t="s">
        <v>56</v>
      </c>
      <c r="E121" s="59" t="n">
        <v>1</v>
      </c>
      <c r="F121" s="67"/>
      <c r="G121" s="61"/>
      <c r="H121" s="68"/>
    </row>
    <row r="122" customFormat="false" ht="168" hidden="false" customHeight="false" outlineLevel="0" collapsed="false">
      <c r="A122" s="63"/>
      <c r="B122" s="71" t="n">
        <v>300088500</v>
      </c>
      <c r="C122" s="72" t="s">
        <v>148</v>
      </c>
      <c r="D122" s="58" t="s">
        <v>56</v>
      </c>
      <c r="E122" s="59" t="n">
        <v>3</v>
      </c>
      <c r="F122" s="67"/>
      <c r="G122" s="61"/>
      <c r="H122" s="68"/>
    </row>
    <row r="123" customFormat="false" ht="168" hidden="false" customHeight="false" outlineLevel="0" collapsed="false">
      <c r="A123" s="63"/>
      <c r="B123" s="64" t="n">
        <v>300088501</v>
      </c>
      <c r="C123" s="65" t="s">
        <v>149</v>
      </c>
      <c r="D123" s="66" t="s">
        <v>56</v>
      </c>
      <c r="E123" s="59" t="n">
        <v>6</v>
      </c>
      <c r="F123" s="67"/>
      <c r="G123" s="61"/>
      <c r="H123" s="68"/>
    </row>
    <row r="124" customFormat="false" ht="240" hidden="false" customHeight="false" outlineLevel="0" collapsed="false">
      <c r="A124" s="63"/>
      <c r="B124" s="64" t="n">
        <v>300088502</v>
      </c>
      <c r="C124" s="65" t="s">
        <v>150</v>
      </c>
      <c r="D124" s="66" t="s">
        <v>56</v>
      </c>
      <c r="E124" s="59" t="n">
        <v>1</v>
      </c>
      <c r="F124" s="67"/>
      <c r="G124" s="61"/>
      <c r="H124" s="68"/>
    </row>
    <row r="125" customFormat="false" ht="240" hidden="false" customHeight="false" outlineLevel="0" collapsed="false">
      <c r="A125" s="63"/>
      <c r="B125" s="71" t="n">
        <v>300088503</v>
      </c>
      <c r="C125" s="72" t="s">
        <v>151</v>
      </c>
      <c r="D125" s="58" t="s">
        <v>56</v>
      </c>
      <c r="E125" s="59" t="n">
        <v>1</v>
      </c>
      <c r="F125" s="67"/>
      <c r="G125" s="61"/>
      <c r="H125" s="68"/>
    </row>
    <row r="126" customFormat="false" ht="204" hidden="false" customHeight="false" outlineLevel="0" collapsed="false">
      <c r="A126" s="63"/>
      <c r="B126" s="71" t="n">
        <v>300088504</v>
      </c>
      <c r="C126" s="72" t="s">
        <v>152</v>
      </c>
      <c r="D126" s="58" t="s">
        <v>56</v>
      </c>
      <c r="E126" s="59" t="n">
        <v>1</v>
      </c>
      <c r="F126" s="67"/>
      <c r="G126" s="61"/>
      <c r="H126" s="68"/>
    </row>
    <row r="127" customFormat="false" ht="144" hidden="false" customHeight="false" outlineLevel="0" collapsed="false">
      <c r="A127" s="63"/>
      <c r="B127" s="71" t="n">
        <v>300088505</v>
      </c>
      <c r="C127" s="72" t="s">
        <v>153</v>
      </c>
      <c r="D127" s="58" t="s">
        <v>56</v>
      </c>
      <c r="E127" s="59" t="n">
        <v>1</v>
      </c>
      <c r="F127" s="67"/>
      <c r="G127" s="61"/>
      <c r="H127" s="68"/>
    </row>
    <row r="128" customFormat="false" ht="144" hidden="false" customHeight="false" outlineLevel="0" collapsed="false">
      <c r="A128" s="63"/>
      <c r="B128" s="71" t="n">
        <v>300088506</v>
      </c>
      <c r="C128" s="72" t="s">
        <v>154</v>
      </c>
      <c r="D128" s="58" t="s">
        <v>56</v>
      </c>
      <c r="E128" s="59" t="n">
        <v>2</v>
      </c>
      <c r="F128" s="67"/>
      <c r="G128" s="61"/>
      <c r="H128" s="68"/>
    </row>
    <row r="129" customFormat="false" ht="168" hidden="false" customHeight="false" outlineLevel="0" collapsed="false">
      <c r="A129" s="63"/>
      <c r="B129" s="71" t="n">
        <v>300088507</v>
      </c>
      <c r="C129" s="72" t="s">
        <v>155</v>
      </c>
      <c r="D129" s="58" t="s">
        <v>56</v>
      </c>
      <c r="E129" s="59" t="n">
        <v>1</v>
      </c>
      <c r="F129" s="67"/>
      <c r="G129" s="61"/>
      <c r="H129" s="68"/>
    </row>
    <row r="130" customFormat="false" ht="12.75" hidden="false" customHeight="false" outlineLevel="0" collapsed="false">
      <c r="A130" s="55"/>
      <c r="B130" s="56" t="s">
        <v>156</v>
      </c>
      <c r="C130" s="69" t="s">
        <v>157</v>
      </c>
      <c r="D130" s="66"/>
      <c r="E130" s="59"/>
      <c r="F130" s="67"/>
      <c r="G130" s="61"/>
      <c r="H130" s="68"/>
    </row>
    <row r="131" customFormat="false" ht="228" hidden="false" customHeight="false" outlineLevel="0" collapsed="false">
      <c r="A131" s="63"/>
      <c r="B131" s="71" t="n">
        <v>300063785</v>
      </c>
      <c r="C131" s="72" t="s">
        <v>158</v>
      </c>
      <c r="D131" s="58" t="s">
        <v>56</v>
      </c>
      <c r="E131" s="59" t="n">
        <v>4</v>
      </c>
      <c r="F131" s="67"/>
      <c r="G131" s="61"/>
      <c r="H131" s="68"/>
    </row>
    <row r="132" customFormat="false" ht="228" hidden="false" customHeight="false" outlineLevel="0" collapsed="false">
      <c r="A132" s="63"/>
      <c r="B132" s="71" t="n">
        <v>300063786</v>
      </c>
      <c r="C132" s="72" t="s">
        <v>159</v>
      </c>
      <c r="D132" s="58" t="s">
        <v>56</v>
      </c>
      <c r="E132" s="59" t="n">
        <v>4</v>
      </c>
      <c r="F132" s="67"/>
      <c r="G132" s="61"/>
      <c r="H132" s="68"/>
    </row>
    <row r="133" customFormat="false" ht="228" hidden="false" customHeight="false" outlineLevel="0" collapsed="false">
      <c r="A133" s="63"/>
      <c r="B133" s="71" t="n">
        <v>300063787</v>
      </c>
      <c r="C133" s="72" t="s">
        <v>160</v>
      </c>
      <c r="D133" s="58" t="s">
        <v>56</v>
      </c>
      <c r="E133" s="59" t="n">
        <v>4</v>
      </c>
      <c r="F133" s="67"/>
      <c r="G133" s="61"/>
      <c r="H133" s="68"/>
    </row>
    <row r="134" customFormat="false" ht="228" hidden="false" customHeight="false" outlineLevel="0" collapsed="false">
      <c r="A134" s="63"/>
      <c r="B134" s="71" t="n">
        <v>300063788</v>
      </c>
      <c r="C134" s="72" t="s">
        <v>161</v>
      </c>
      <c r="D134" s="58" t="s">
        <v>56</v>
      </c>
      <c r="E134" s="59" t="n">
        <v>10</v>
      </c>
      <c r="F134" s="67"/>
      <c r="G134" s="61"/>
      <c r="H134" s="68"/>
    </row>
    <row r="135" customFormat="false" ht="12.75" hidden="false" customHeight="false" outlineLevel="0" collapsed="false">
      <c r="A135" s="55"/>
      <c r="B135" s="56" t="s">
        <v>162</v>
      </c>
      <c r="C135" s="69" t="s">
        <v>163</v>
      </c>
      <c r="D135" s="66"/>
      <c r="E135" s="59"/>
      <c r="F135" s="67"/>
      <c r="G135" s="61"/>
      <c r="H135" s="68"/>
    </row>
    <row r="136" customFormat="false" ht="216" hidden="false" customHeight="false" outlineLevel="0" collapsed="false">
      <c r="A136" s="63"/>
      <c r="B136" s="71" t="n">
        <v>300096106</v>
      </c>
      <c r="C136" s="72" t="s">
        <v>164</v>
      </c>
      <c r="D136" s="58" t="s">
        <v>56</v>
      </c>
      <c r="E136" s="59" t="n">
        <v>2</v>
      </c>
      <c r="F136" s="67"/>
      <c r="G136" s="61"/>
      <c r="H136" s="68"/>
    </row>
    <row r="137" customFormat="false" ht="216" hidden="false" customHeight="false" outlineLevel="0" collapsed="false">
      <c r="A137" s="63"/>
      <c r="B137" s="71" t="n">
        <v>300096107</v>
      </c>
      <c r="C137" s="72" t="s">
        <v>165</v>
      </c>
      <c r="D137" s="58" t="s">
        <v>56</v>
      </c>
      <c r="E137" s="59" t="n">
        <v>2</v>
      </c>
      <c r="F137" s="67"/>
      <c r="G137" s="61"/>
      <c r="H137" s="68"/>
    </row>
    <row r="138" customFormat="false" ht="204" hidden="false" customHeight="false" outlineLevel="0" collapsed="false">
      <c r="A138" s="63"/>
      <c r="B138" s="71" t="n">
        <v>300096108</v>
      </c>
      <c r="C138" s="72" t="s">
        <v>166</v>
      </c>
      <c r="D138" s="58" t="s">
        <v>56</v>
      </c>
      <c r="E138" s="59" t="n">
        <v>1</v>
      </c>
      <c r="F138" s="67"/>
      <c r="G138" s="61"/>
      <c r="H138" s="68"/>
    </row>
    <row r="139" customFormat="false" ht="168" hidden="false" customHeight="false" outlineLevel="0" collapsed="false">
      <c r="A139" s="63"/>
      <c r="B139" s="71" t="n">
        <v>300096109</v>
      </c>
      <c r="C139" s="72" t="s">
        <v>167</v>
      </c>
      <c r="D139" s="58" t="s">
        <v>56</v>
      </c>
      <c r="E139" s="59" t="n">
        <v>8</v>
      </c>
      <c r="F139" s="67"/>
      <c r="G139" s="61"/>
      <c r="H139" s="68"/>
    </row>
    <row r="140" customFormat="false" ht="168" hidden="false" customHeight="false" outlineLevel="0" collapsed="false">
      <c r="A140" s="63"/>
      <c r="B140" s="71" t="n">
        <v>300096110</v>
      </c>
      <c r="C140" s="72" t="s">
        <v>168</v>
      </c>
      <c r="D140" s="58" t="s">
        <v>56</v>
      </c>
      <c r="E140" s="59" t="n">
        <v>1</v>
      </c>
      <c r="F140" s="67"/>
      <c r="G140" s="61"/>
      <c r="H140" s="68"/>
    </row>
    <row r="141" customFormat="false" ht="168" hidden="false" customHeight="false" outlineLevel="0" collapsed="false">
      <c r="A141" s="63"/>
      <c r="B141" s="71" t="n">
        <v>300096111</v>
      </c>
      <c r="C141" s="72" t="s">
        <v>169</v>
      </c>
      <c r="D141" s="58" t="s">
        <v>56</v>
      </c>
      <c r="E141" s="59" t="n">
        <v>3</v>
      </c>
      <c r="F141" s="67"/>
      <c r="G141" s="61"/>
      <c r="H141" s="68"/>
    </row>
    <row r="142" customFormat="false" ht="168" hidden="false" customHeight="false" outlineLevel="0" collapsed="false">
      <c r="A142" s="63"/>
      <c r="B142" s="71" t="n">
        <v>300096112</v>
      </c>
      <c r="C142" s="72" t="s">
        <v>170</v>
      </c>
      <c r="D142" s="58" t="s">
        <v>56</v>
      </c>
      <c r="E142" s="59" t="n">
        <v>6</v>
      </c>
      <c r="F142" s="67"/>
      <c r="G142" s="61"/>
      <c r="H142" s="68"/>
    </row>
    <row r="143" customFormat="false" ht="96" hidden="false" customHeight="false" outlineLevel="0" collapsed="false">
      <c r="A143" s="63"/>
      <c r="B143" s="64" t="n">
        <v>300096113</v>
      </c>
      <c r="C143" s="65" t="s">
        <v>171</v>
      </c>
      <c r="D143" s="66" t="s">
        <v>56</v>
      </c>
      <c r="E143" s="59" t="n">
        <v>1</v>
      </c>
      <c r="F143" s="67"/>
      <c r="G143" s="61"/>
      <c r="H143" s="68"/>
    </row>
    <row r="144" customFormat="false" ht="96" hidden="false" customHeight="false" outlineLevel="0" collapsed="false">
      <c r="A144" s="63"/>
      <c r="B144" s="64" t="n">
        <v>300096114</v>
      </c>
      <c r="C144" s="65" t="s">
        <v>172</v>
      </c>
      <c r="D144" s="66" t="s">
        <v>56</v>
      </c>
      <c r="E144" s="59" t="n">
        <v>1</v>
      </c>
      <c r="F144" s="67"/>
      <c r="G144" s="61"/>
      <c r="H144" s="68"/>
    </row>
    <row r="145" customFormat="false" ht="12.75" hidden="false" customHeight="false" outlineLevel="0" collapsed="false">
      <c r="A145" s="55"/>
      <c r="B145" s="56" t="s">
        <v>173</v>
      </c>
      <c r="C145" s="69" t="s">
        <v>174</v>
      </c>
      <c r="D145" s="66"/>
      <c r="E145" s="59"/>
      <c r="F145" s="67"/>
      <c r="G145" s="61"/>
      <c r="H145" s="68"/>
    </row>
    <row r="146" customFormat="false" ht="156" hidden="false" customHeight="false" outlineLevel="0" collapsed="false">
      <c r="A146" s="63"/>
      <c r="B146" s="64" t="n">
        <v>300095021</v>
      </c>
      <c r="C146" s="65" t="s">
        <v>175</v>
      </c>
      <c r="D146" s="66" t="s">
        <v>56</v>
      </c>
      <c r="E146" s="59" t="n">
        <v>6</v>
      </c>
      <c r="F146" s="67"/>
      <c r="G146" s="61"/>
      <c r="H146" s="68"/>
    </row>
    <row r="147" customFormat="false" ht="156" hidden="false" customHeight="false" outlineLevel="0" collapsed="false">
      <c r="A147" s="63"/>
      <c r="B147" s="64" t="n">
        <v>300020859</v>
      </c>
      <c r="C147" s="65" t="s">
        <v>176</v>
      </c>
      <c r="D147" s="66" t="s">
        <v>56</v>
      </c>
      <c r="E147" s="59" t="n">
        <v>10</v>
      </c>
      <c r="F147" s="67"/>
      <c r="G147" s="61"/>
      <c r="H147" s="68"/>
    </row>
    <row r="148" customFormat="false" ht="156" hidden="false" customHeight="false" outlineLevel="0" collapsed="false">
      <c r="A148" s="63"/>
      <c r="B148" s="64" t="n">
        <v>300095022</v>
      </c>
      <c r="C148" s="65" t="s">
        <v>177</v>
      </c>
      <c r="D148" s="66" t="s">
        <v>56</v>
      </c>
      <c r="E148" s="59" t="n">
        <v>8</v>
      </c>
      <c r="F148" s="67"/>
      <c r="G148" s="61"/>
      <c r="H148" s="68"/>
    </row>
    <row r="149" customFormat="false" ht="156" hidden="false" customHeight="false" outlineLevel="0" collapsed="false">
      <c r="A149" s="63"/>
      <c r="B149" s="64" t="n">
        <v>300095024</v>
      </c>
      <c r="C149" s="65" t="s">
        <v>178</v>
      </c>
      <c r="D149" s="66" t="s">
        <v>56</v>
      </c>
      <c r="E149" s="59" t="n">
        <v>1</v>
      </c>
      <c r="F149" s="67"/>
      <c r="G149" s="61"/>
      <c r="H149" s="68"/>
    </row>
    <row r="150" customFormat="false" ht="156" hidden="false" customHeight="false" outlineLevel="0" collapsed="false">
      <c r="A150" s="63"/>
      <c r="B150" s="71" t="n">
        <v>300095054</v>
      </c>
      <c r="C150" s="72" t="s">
        <v>179</v>
      </c>
      <c r="D150" s="58" t="s">
        <v>56</v>
      </c>
      <c r="E150" s="59" t="n">
        <v>1</v>
      </c>
      <c r="F150" s="67"/>
      <c r="G150" s="61"/>
      <c r="H150" s="68"/>
    </row>
    <row r="151" customFormat="false" ht="120" hidden="false" customHeight="false" outlineLevel="0" collapsed="false">
      <c r="A151" s="63"/>
      <c r="B151" s="64" t="n">
        <v>300095030</v>
      </c>
      <c r="C151" s="65" t="s">
        <v>180</v>
      </c>
      <c r="D151" s="66" t="s">
        <v>56</v>
      </c>
      <c r="E151" s="59" t="n">
        <v>3</v>
      </c>
      <c r="F151" s="67"/>
      <c r="G151" s="61"/>
      <c r="H151" s="68"/>
    </row>
    <row r="152" customFormat="false" ht="120" hidden="false" customHeight="false" outlineLevel="0" collapsed="false">
      <c r="A152" s="63"/>
      <c r="B152" s="64" t="n">
        <v>300095031</v>
      </c>
      <c r="C152" s="65" t="s">
        <v>181</v>
      </c>
      <c r="D152" s="66" t="s">
        <v>56</v>
      </c>
      <c r="E152" s="59" t="n">
        <v>3</v>
      </c>
      <c r="F152" s="67"/>
      <c r="G152" s="61"/>
      <c r="H152" s="68"/>
    </row>
    <row r="153" customFormat="false" ht="84" hidden="false" customHeight="false" outlineLevel="0" collapsed="false">
      <c r="A153" s="63"/>
      <c r="B153" s="64" t="n">
        <v>300020552</v>
      </c>
      <c r="C153" s="65" t="s">
        <v>182</v>
      </c>
      <c r="D153" s="66" t="s">
        <v>56</v>
      </c>
      <c r="E153" s="59" t="n">
        <v>3</v>
      </c>
      <c r="F153" s="67"/>
      <c r="G153" s="61"/>
      <c r="H153" s="68"/>
    </row>
    <row r="154" customFormat="false" ht="84" hidden="false" customHeight="false" outlineLevel="0" collapsed="false">
      <c r="A154" s="63"/>
      <c r="B154" s="64" t="n">
        <v>300095032</v>
      </c>
      <c r="C154" s="65" t="s">
        <v>183</v>
      </c>
      <c r="D154" s="66" t="s">
        <v>56</v>
      </c>
      <c r="E154" s="59" t="n">
        <v>1</v>
      </c>
      <c r="F154" s="67"/>
      <c r="G154" s="61"/>
      <c r="H154" s="68"/>
    </row>
    <row r="155" customFormat="false" ht="108" hidden="false" customHeight="false" outlineLevel="0" collapsed="false">
      <c r="A155" s="63"/>
      <c r="B155" s="64" t="n">
        <v>300020958</v>
      </c>
      <c r="C155" s="65" t="s">
        <v>184</v>
      </c>
      <c r="D155" s="66" t="s">
        <v>56</v>
      </c>
      <c r="E155" s="59" t="n">
        <v>1</v>
      </c>
      <c r="F155" s="67"/>
      <c r="G155" s="61"/>
      <c r="H155" s="68"/>
    </row>
    <row r="156" customFormat="false" ht="72" hidden="false" customHeight="false" outlineLevel="0" collapsed="false">
      <c r="A156" s="63"/>
      <c r="B156" s="64" t="n">
        <v>300020959</v>
      </c>
      <c r="C156" s="65" t="s">
        <v>185</v>
      </c>
      <c r="D156" s="66" t="s">
        <v>56</v>
      </c>
      <c r="E156" s="59" t="n">
        <v>1</v>
      </c>
      <c r="F156" s="67"/>
      <c r="G156" s="61"/>
      <c r="H156" s="68"/>
    </row>
    <row r="157" customFormat="false" ht="72" hidden="false" customHeight="false" outlineLevel="0" collapsed="false">
      <c r="A157" s="63"/>
      <c r="B157" s="64" t="n">
        <v>300020960</v>
      </c>
      <c r="C157" s="65" t="s">
        <v>186</v>
      </c>
      <c r="D157" s="66" t="s">
        <v>56</v>
      </c>
      <c r="E157" s="59" t="n">
        <v>1</v>
      </c>
      <c r="F157" s="67"/>
      <c r="G157" s="61"/>
      <c r="H157" s="68"/>
    </row>
    <row r="158" customFormat="false" ht="60" hidden="false" customHeight="false" outlineLevel="0" collapsed="false">
      <c r="A158" s="63"/>
      <c r="B158" s="64" t="n">
        <v>300020784</v>
      </c>
      <c r="C158" s="65" t="s">
        <v>187</v>
      </c>
      <c r="D158" s="66" t="s">
        <v>188</v>
      </c>
      <c r="E158" s="59" t="n">
        <v>2</v>
      </c>
      <c r="F158" s="67"/>
      <c r="G158" s="61"/>
      <c r="H158" s="68"/>
    </row>
    <row r="159" customFormat="false" ht="72" hidden="false" customHeight="false" outlineLevel="0" collapsed="false">
      <c r="A159" s="63"/>
      <c r="B159" s="64" t="n">
        <v>300020962</v>
      </c>
      <c r="C159" s="65" t="s">
        <v>189</v>
      </c>
      <c r="D159" s="66" t="s">
        <v>56</v>
      </c>
      <c r="E159" s="59" t="n">
        <v>1</v>
      </c>
      <c r="F159" s="67"/>
      <c r="G159" s="61"/>
      <c r="H159" s="68"/>
    </row>
    <row r="160" customFormat="false" ht="72" hidden="false" customHeight="false" outlineLevel="0" collapsed="false">
      <c r="A160" s="63"/>
      <c r="B160" s="64" t="n">
        <v>300095103</v>
      </c>
      <c r="C160" s="65" t="s">
        <v>190</v>
      </c>
      <c r="D160" s="66" t="s">
        <v>56</v>
      </c>
      <c r="E160" s="59" t="n">
        <v>1</v>
      </c>
      <c r="F160" s="67"/>
      <c r="G160" s="61"/>
      <c r="H160" s="68"/>
    </row>
    <row r="161" customFormat="false" ht="12.75" hidden="false" customHeight="false" outlineLevel="0" collapsed="false">
      <c r="A161" s="55"/>
      <c r="B161" s="56" t="s">
        <v>191</v>
      </c>
      <c r="C161" s="69" t="s">
        <v>192</v>
      </c>
      <c r="D161" s="66"/>
      <c r="E161" s="59"/>
      <c r="F161" s="67"/>
      <c r="G161" s="61"/>
      <c r="H161" s="68"/>
    </row>
    <row r="162" customFormat="false" ht="60" hidden="false" customHeight="false" outlineLevel="0" collapsed="false">
      <c r="A162" s="63"/>
      <c r="B162" s="71" t="n">
        <v>300022476</v>
      </c>
      <c r="C162" s="72" t="s">
        <v>193</v>
      </c>
      <c r="D162" s="58" t="s">
        <v>56</v>
      </c>
      <c r="E162" s="59" t="n">
        <v>5</v>
      </c>
      <c r="F162" s="67"/>
      <c r="G162" s="61"/>
      <c r="H162" s="68"/>
    </row>
    <row r="163" customFormat="false" ht="96" hidden="false" customHeight="false" outlineLevel="0" collapsed="false">
      <c r="A163" s="63"/>
      <c r="B163" s="71" t="n">
        <v>300022477</v>
      </c>
      <c r="C163" s="72" t="s">
        <v>194</v>
      </c>
      <c r="D163" s="58" t="s">
        <v>56</v>
      </c>
      <c r="E163" s="59" t="n">
        <v>1</v>
      </c>
      <c r="F163" s="67"/>
      <c r="G163" s="61"/>
      <c r="H163" s="68"/>
    </row>
    <row r="164" customFormat="false" ht="72" hidden="false" customHeight="false" outlineLevel="0" collapsed="false">
      <c r="A164" s="63"/>
      <c r="B164" s="71" t="n">
        <v>300022478</v>
      </c>
      <c r="C164" s="72" t="s">
        <v>195</v>
      </c>
      <c r="D164" s="58" t="s">
        <v>56</v>
      </c>
      <c r="E164" s="59" t="n">
        <v>17</v>
      </c>
      <c r="F164" s="67"/>
      <c r="G164" s="61"/>
      <c r="H164" s="68"/>
    </row>
    <row r="165" customFormat="false" ht="84" hidden="false" customHeight="false" outlineLevel="0" collapsed="false">
      <c r="A165" s="63"/>
      <c r="B165" s="71" t="n">
        <v>300022479</v>
      </c>
      <c r="C165" s="72" t="s">
        <v>196</v>
      </c>
      <c r="D165" s="58" t="s">
        <v>56</v>
      </c>
      <c r="E165" s="59" t="n">
        <v>3</v>
      </c>
      <c r="F165" s="67"/>
      <c r="G165" s="61"/>
      <c r="H165" s="68"/>
    </row>
    <row r="166" customFormat="false" ht="72" hidden="false" customHeight="false" outlineLevel="0" collapsed="false">
      <c r="A166" s="63"/>
      <c r="B166" s="71" t="n">
        <v>300022480</v>
      </c>
      <c r="C166" s="72" t="s">
        <v>197</v>
      </c>
      <c r="D166" s="58" t="s">
        <v>56</v>
      </c>
      <c r="E166" s="59" t="n">
        <v>4</v>
      </c>
      <c r="F166" s="67"/>
      <c r="G166" s="61"/>
      <c r="H166" s="68"/>
    </row>
    <row r="167" customFormat="false" ht="60" hidden="false" customHeight="false" outlineLevel="0" collapsed="false">
      <c r="A167" s="63"/>
      <c r="B167" s="71" t="n">
        <v>300022173</v>
      </c>
      <c r="C167" s="72" t="s">
        <v>198</v>
      </c>
      <c r="D167" s="58" t="s">
        <v>56</v>
      </c>
      <c r="E167" s="59" t="n">
        <v>5</v>
      </c>
      <c r="F167" s="67"/>
      <c r="G167" s="61"/>
      <c r="H167" s="68"/>
    </row>
    <row r="168" customFormat="false" ht="84" hidden="false" customHeight="false" outlineLevel="0" collapsed="false">
      <c r="A168" s="63"/>
      <c r="B168" s="71" t="n">
        <v>300022481</v>
      </c>
      <c r="C168" s="72" t="s">
        <v>199</v>
      </c>
      <c r="D168" s="58" t="s">
        <v>56</v>
      </c>
      <c r="E168" s="59" t="n">
        <v>1</v>
      </c>
      <c r="F168" s="67"/>
      <c r="G168" s="61"/>
      <c r="H168" s="68"/>
    </row>
    <row r="169" customFormat="false" ht="96" hidden="false" customHeight="false" outlineLevel="0" collapsed="false">
      <c r="A169" s="63"/>
      <c r="B169" s="71" t="n">
        <v>300022461</v>
      </c>
      <c r="C169" s="72" t="s">
        <v>200</v>
      </c>
      <c r="D169" s="58" t="s">
        <v>56</v>
      </c>
      <c r="E169" s="59" t="n">
        <v>2</v>
      </c>
      <c r="F169" s="67"/>
      <c r="G169" s="61"/>
      <c r="H169" s="68"/>
    </row>
    <row r="170" customFormat="false" ht="12.75" hidden="false" customHeight="false" outlineLevel="0" collapsed="false">
      <c r="A170" s="55"/>
      <c r="B170" s="56" t="s">
        <v>201</v>
      </c>
      <c r="C170" s="69" t="s">
        <v>202</v>
      </c>
      <c r="D170" s="66"/>
      <c r="E170" s="59"/>
      <c r="F170" s="67"/>
      <c r="G170" s="61"/>
      <c r="H170" s="68"/>
    </row>
    <row r="171" customFormat="false" ht="36" hidden="false" customHeight="false" outlineLevel="0" collapsed="false">
      <c r="A171" s="63"/>
      <c r="B171" s="71" t="n">
        <v>300022462</v>
      </c>
      <c r="C171" s="72" t="s">
        <v>203</v>
      </c>
      <c r="D171" s="58" t="s">
        <v>72</v>
      </c>
      <c r="E171" s="59" t="n">
        <v>41.63</v>
      </c>
      <c r="F171" s="67"/>
      <c r="G171" s="61"/>
      <c r="H171" s="68"/>
    </row>
    <row r="172" customFormat="false" ht="36" hidden="false" customHeight="false" outlineLevel="0" collapsed="false">
      <c r="A172" s="63"/>
      <c r="B172" s="71" t="n">
        <v>300022465</v>
      </c>
      <c r="C172" s="72" t="s">
        <v>204</v>
      </c>
      <c r="D172" s="58" t="s">
        <v>56</v>
      </c>
      <c r="E172" s="59" t="n">
        <v>33</v>
      </c>
      <c r="F172" s="67"/>
      <c r="G172" s="61"/>
      <c r="H172" s="68"/>
    </row>
    <row r="173" customFormat="false" ht="60" hidden="false" customHeight="false" outlineLevel="0" collapsed="false">
      <c r="A173" s="63"/>
      <c r="B173" s="71" t="n">
        <v>300046429</v>
      </c>
      <c r="C173" s="72" t="s">
        <v>205</v>
      </c>
      <c r="D173" s="58" t="s">
        <v>56</v>
      </c>
      <c r="E173" s="59" t="n">
        <v>33</v>
      </c>
      <c r="F173" s="67"/>
      <c r="G173" s="61"/>
      <c r="H173" s="68"/>
    </row>
    <row r="174" customFormat="false" ht="48" hidden="false" customHeight="false" outlineLevel="0" collapsed="false">
      <c r="A174" s="63"/>
      <c r="B174" s="71" t="n">
        <v>300046437</v>
      </c>
      <c r="C174" s="72" t="s">
        <v>206</v>
      </c>
      <c r="D174" s="58" t="s">
        <v>56</v>
      </c>
      <c r="E174" s="59" t="n">
        <v>33</v>
      </c>
      <c r="F174" s="67"/>
      <c r="G174" s="61"/>
      <c r="H174" s="68"/>
    </row>
    <row r="175" customFormat="false" ht="24" hidden="false" customHeight="false" outlineLevel="0" collapsed="false">
      <c r="A175" s="63"/>
      <c r="B175" s="71" t="n">
        <v>300022468</v>
      </c>
      <c r="C175" s="72" t="s">
        <v>207</v>
      </c>
      <c r="D175" s="58" t="s">
        <v>56</v>
      </c>
      <c r="E175" s="59" t="n">
        <v>66</v>
      </c>
      <c r="F175" s="67"/>
      <c r="G175" s="61"/>
      <c r="H175" s="68"/>
    </row>
    <row r="176" customFormat="false" ht="24" hidden="false" customHeight="false" outlineLevel="0" collapsed="false">
      <c r="A176" s="63"/>
      <c r="B176" s="71" t="n">
        <v>300022470</v>
      </c>
      <c r="C176" s="72" t="s">
        <v>208</v>
      </c>
      <c r="D176" s="58" t="s">
        <v>56</v>
      </c>
      <c r="E176" s="59" t="n">
        <v>100</v>
      </c>
      <c r="F176" s="67"/>
      <c r="G176" s="61"/>
      <c r="H176" s="68"/>
    </row>
    <row r="177" customFormat="false" ht="24" hidden="false" customHeight="false" outlineLevel="0" collapsed="false">
      <c r="A177" s="63"/>
      <c r="B177" s="71" t="n">
        <v>300022471</v>
      </c>
      <c r="C177" s="72" t="s">
        <v>209</v>
      </c>
      <c r="D177" s="58" t="s">
        <v>56</v>
      </c>
      <c r="E177" s="59" t="n">
        <v>33</v>
      </c>
      <c r="F177" s="67"/>
      <c r="G177" s="61"/>
      <c r="H177" s="68"/>
    </row>
    <row r="178" customFormat="false" ht="60" hidden="false" customHeight="false" outlineLevel="0" collapsed="false">
      <c r="A178" s="63"/>
      <c r="B178" s="71" t="n">
        <v>300022238</v>
      </c>
      <c r="C178" s="72" t="s">
        <v>210</v>
      </c>
      <c r="D178" s="58" t="s">
        <v>56</v>
      </c>
      <c r="E178" s="59" t="n">
        <v>100</v>
      </c>
      <c r="F178" s="67"/>
      <c r="G178" s="61"/>
      <c r="H178" s="68"/>
    </row>
    <row r="179" customFormat="false" ht="12.75" hidden="false" customHeight="false" outlineLevel="0" collapsed="false">
      <c r="A179" s="55"/>
      <c r="B179" s="56" t="s">
        <v>211</v>
      </c>
      <c r="C179" s="69" t="s">
        <v>212</v>
      </c>
      <c r="D179" s="66"/>
      <c r="E179" s="59"/>
      <c r="F179" s="67"/>
      <c r="G179" s="61"/>
      <c r="H179" s="68"/>
    </row>
    <row r="180" customFormat="false" ht="120" hidden="false" customHeight="false" outlineLevel="0" collapsed="false">
      <c r="A180" s="63"/>
      <c r="B180" s="64" t="n">
        <v>300011002</v>
      </c>
      <c r="C180" s="65" t="s">
        <v>213</v>
      </c>
      <c r="D180" s="66" t="s">
        <v>214</v>
      </c>
      <c r="E180" s="59" t="n">
        <v>28</v>
      </c>
      <c r="F180" s="67"/>
      <c r="G180" s="61"/>
      <c r="H180" s="68"/>
    </row>
    <row r="181" customFormat="false" ht="72" hidden="false" customHeight="false" outlineLevel="0" collapsed="false">
      <c r="A181" s="63"/>
      <c r="B181" s="64" t="n">
        <v>300011006</v>
      </c>
      <c r="C181" s="65" t="s">
        <v>215</v>
      </c>
      <c r="D181" s="66" t="s">
        <v>56</v>
      </c>
      <c r="E181" s="59" t="n">
        <v>1</v>
      </c>
      <c r="F181" s="67"/>
      <c r="G181" s="61"/>
      <c r="H181" s="68"/>
    </row>
    <row r="182" customFormat="false" ht="72" hidden="false" customHeight="false" outlineLevel="0" collapsed="false">
      <c r="A182" s="63"/>
      <c r="B182" s="64" t="n">
        <v>300011735</v>
      </c>
      <c r="C182" s="65" t="s">
        <v>216</v>
      </c>
      <c r="D182" s="66" t="s">
        <v>56</v>
      </c>
      <c r="E182" s="59" t="n">
        <v>1</v>
      </c>
      <c r="F182" s="67"/>
      <c r="G182" s="61"/>
      <c r="H182" s="68"/>
    </row>
    <row r="183" customFormat="false" ht="72" hidden="false" customHeight="false" outlineLevel="0" collapsed="false">
      <c r="A183" s="63"/>
      <c r="B183" s="64" t="n">
        <v>300011416</v>
      </c>
      <c r="C183" s="65" t="s">
        <v>217</v>
      </c>
      <c r="D183" s="66" t="s">
        <v>56</v>
      </c>
      <c r="E183" s="59" t="n">
        <v>1</v>
      </c>
      <c r="F183" s="67"/>
      <c r="G183" s="61"/>
      <c r="H183" s="68"/>
    </row>
    <row r="184" customFormat="false" ht="72" hidden="false" customHeight="false" outlineLevel="0" collapsed="false">
      <c r="A184" s="63"/>
      <c r="B184" s="64" t="n">
        <v>300041632</v>
      </c>
      <c r="C184" s="65" t="s">
        <v>218</v>
      </c>
      <c r="D184" s="66" t="s">
        <v>56</v>
      </c>
      <c r="E184" s="59" t="n">
        <v>1</v>
      </c>
      <c r="F184" s="67"/>
      <c r="G184" s="61"/>
      <c r="H184" s="68"/>
    </row>
    <row r="185" customFormat="false" ht="72" hidden="false" customHeight="false" outlineLevel="0" collapsed="false">
      <c r="A185" s="63"/>
      <c r="B185" s="71" t="n">
        <v>300011413</v>
      </c>
      <c r="C185" s="72" t="s">
        <v>219</v>
      </c>
      <c r="D185" s="58" t="s">
        <v>56</v>
      </c>
      <c r="E185" s="59" t="n">
        <v>3</v>
      </c>
      <c r="F185" s="67"/>
      <c r="G185" s="61"/>
      <c r="H185" s="68"/>
    </row>
    <row r="186" customFormat="false" ht="72" hidden="false" customHeight="false" outlineLevel="0" collapsed="false">
      <c r="A186" s="63"/>
      <c r="B186" s="71" t="n">
        <v>300011418</v>
      </c>
      <c r="C186" s="72" t="s">
        <v>220</v>
      </c>
      <c r="D186" s="58" t="s">
        <v>56</v>
      </c>
      <c r="E186" s="59" t="n">
        <v>8</v>
      </c>
      <c r="F186" s="67"/>
      <c r="G186" s="61"/>
      <c r="H186" s="68"/>
    </row>
    <row r="187" customFormat="false" ht="72" hidden="false" customHeight="false" outlineLevel="0" collapsed="false">
      <c r="A187" s="63"/>
      <c r="B187" s="71" t="n">
        <v>300059983</v>
      </c>
      <c r="C187" s="72" t="s">
        <v>221</v>
      </c>
      <c r="D187" s="58" t="s">
        <v>56</v>
      </c>
      <c r="E187" s="59" t="n">
        <v>5</v>
      </c>
      <c r="F187" s="67"/>
      <c r="G187" s="61"/>
      <c r="H187" s="68"/>
    </row>
    <row r="188" customFormat="false" ht="48" hidden="false" customHeight="false" outlineLevel="0" collapsed="false">
      <c r="A188" s="63"/>
      <c r="B188" s="64" t="n">
        <v>300011139</v>
      </c>
      <c r="C188" s="65" t="s">
        <v>222</v>
      </c>
      <c r="D188" s="66" t="s">
        <v>72</v>
      </c>
      <c r="E188" s="59" t="n">
        <v>102.51</v>
      </c>
      <c r="F188" s="67"/>
      <c r="G188" s="61"/>
      <c r="H188" s="68"/>
    </row>
    <row r="189" customFormat="false" ht="48" hidden="false" customHeight="false" outlineLevel="0" collapsed="false">
      <c r="A189" s="63"/>
      <c r="B189" s="64" t="n">
        <v>300011140</v>
      </c>
      <c r="C189" s="65" t="s">
        <v>223</v>
      </c>
      <c r="D189" s="66" t="s">
        <v>72</v>
      </c>
      <c r="E189" s="59" t="n">
        <v>527.7</v>
      </c>
      <c r="F189" s="67"/>
      <c r="G189" s="61"/>
      <c r="H189" s="68"/>
    </row>
    <row r="190" customFormat="false" ht="48" hidden="false" customHeight="false" outlineLevel="0" collapsed="false">
      <c r="A190" s="63"/>
      <c r="B190" s="64" t="n">
        <v>300011141</v>
      </c>
      <c r="C190" s="65" t="s">
        <v>224</v>
      </c>
      <c r="D190" s="66" t="s">
        <v>72</v>
      </c>
      <c r="E190" s="59" t="n">
        <v>263.62</v>
      </c>
      <c r="F190" s="67"/>
      <c r="G190" s="61"/>
      <c r="H190" s="68"/>
    </row>
    <row r="191" customFormat="false" ht="48" hidden="false" customHeight="false" outlineLevel="0" collapsed="false">
      <c r="A191" s="63"/>
      <c r="B191" s="64" t="n">
        <v>300011143</v>
      </c>
      <c r="C191" s="65" t="s">
        <v>225</v>
      </c>
      <c r="D191" s="66" t="s">
        <v>72</v>
      </c>
      <c r="E191" s="59" t="n">
        <v>85.64</v>
      </c>
      <c r="F191" s="67"/>
      <c r="G191" s="61"/>
      <c r="H191" s="68"/>
    </row>
    <row r="192" customFormat="false" ht="36" hidden="false" customHeight="false" outlineLevel="0" collapsed="false">
      <c r="A192" s="63"/>
      <c r="B192" s="64" t="n">
        <v>300011228</v>
      </c>
      <c r="C192" s="65" t="s">
        <v>226</v>
      </c>
      <c r="D192" s="66" t="s">
        <v>56</v>
      </c>
      <c r="E192" s="59" t="n">
        <v>1</v>
      </c>
      <c r="F192" s="67"/>
      <c r="G192" s="61"/>
      <c r="H192" s="68"/>
    </row>
    <row r="193" customFormat="false" ht="72" hidden="false" customHeight="false" outlineLevel="0" collapsed="false">
      <c r="A193" s="63"/>
      <c r="B193" s="64" t="n">
        <v>300011083</v>
      </c>
      <c r="C193" s="65" t="s">
        <v>227</v>
      </c>
      <c r="D193" s="66" t="s">
        <v>56</v>
      </c>
      <c r="E193" s="59" t="n">
        <v>3</v>
      </c>
      <c r="F193" s="67"/>
      <c r="G193" s="61"/>
      <c r="H193" s="68"/>
    </row>
    <row r="194" customFormat="false" ht="36" hidden="false" customHeight="false" outlineLevel="0" collapsed="false">
      <c r="A194" s="63"/>
      <c r="B194" s="64" t="n">
        <v>300041204</v>
      </c>
      <c r="C194" s="65" t="s">
        <v>228</v>
      </c>
      <c r="D194" s="66" t="s">
        <v>56</v>
      </c>
      <c r="E194" s="59" t="n">
        <v>5</v>
      </c>
      <c r="F194" s="67"/>
      <c r="G194" s="61"/>
      <c r="H194" s="68"/>
    </row>
    <row r="195" customFormat="false" ht="60" hidden="false" customHeight="false" outlineLevel="0" collapsed="false">
      <c r="A195" s="63"/>
      <c r="B195" s="71" t="n">
        <v>300011073</v>
      </c>
      <c r="C195" s="72" t="s">
        <v>229</v>
      </c>
      <c r="D195" s="58" t="s">
        <v>56</v>
      </c>
      <c r="E195" s="59" t="n">
        <v>1</v>
      </c>
      <c r="F195" s="67"/>
      <c r="G195" s="61"/>
      <c r="H195" s="68"/>
    </row>
    <row r="196" customFormat="false" ht="156" hidden="false" customHeight="false" outlineLevel="0" collapsed="false">
      <c r="A196" s="63"/>
      <c r="B196" s="64" t="n">
        <v>300011476</v>
      </c>
      <c r="C196" s="65" t="s">
        <v>230</v>
      </c>
      <c r="D196" s="66" t="s">
        <v>56</v>
      </c>
      <c r="E196" s="59" t="n">
        <v>8</v>
      </c>
      <c r="F196" s="67"/>
      <c r="G196" s="61"/>
      <c r="H196" s="68"/>
    </row>
    <row r="197" customFormat="false" ht="96" hidden="false" customHeight="false" outlineLevel="0" collapsed="false">
      <c r="A197" s="63"/>
      <c r="B197" s="71" t="n">
        <v>300081539</v>
      </c>
      <c r="C197" s="72" t="s">
        <v>231</v>
      </c>
      <c r="D197" s="58" t="s">
        <v>72</v>
      </c>
      <c r="E197" s="59" t="n">
        <v>28.89</v>
      </c>
      <c r="F197" s="67"/>
      <c r="G197" s="61"/>
      <c r="H197" s="68"/>
    </row>
    <row r="198" customFormat="false" ht="96" hidden="false" customHeight="false" outlineLevel="0" collapsed="false">
      <c r="A198" s="63"/>
      <c r="B198" s="64" t="n">
        <v>300041219</v>
      </c>
      <c r="C198" s="65" t="s">
        <v>232</v>
      </c>
      <c r="D198" s="66" t="s">
        <v>72</v>
      </c>
      <c r="E198" s="59" t="n">
        <v>19.05</v>
      </c>
      <c r="F198" s="67"/>
      <c r="G198" s="61"/>
      <c r="H198" s="68"/>
    </row>
    <row r="199" customFormat="false" ht="48" hidden="false" customHeight="false" outlineLevel="0" collapsed="false">
      <c r="A199" s="63"/>
      <c r="B199" s="64" t="n">
        <v>300011531</v>
      </c>
      <c r="C199" s="65" t="s">
        <v>233</v>
      </c>
      <c r="D199" s="66" t="s">
        <v>72</v>
      </c>
      <c r="E199" s="59" t="n">
        <v>69.13</v>
      </c>
      <c r="F199" s="67"/>
      <c r="G199" s="61"/>
      <c r="H199" s="68"/>
    </row>
    <row r="200" customFormat="false" ht="36" hidden="false" customHeight="false" outlineLevel="0" collapsed="false">
      <c r="A200" s="63"/>
      <c r="B200" s="64" t="n">
        <v>300011080</v>
      </c>
      <c r="C200" s="65" t="s">
        <v>234</v>
      </c>
      <c r="D200" s="66" t="s">
        <v>56</v>
      </c>
      <c r="E200" s="59" t="n">
        <v>7</v>
      </c>
      <c r="F200" s="67"/>
      <c r="G200" s="61"/>
      <c r="H200" s="68"/>
    </row>
    <row r="201" customFormat="false" ht="60" hidden="false" customHeight="false" outlineLevel="0" collapsed="false">
      <c r="A201" s="63"/>
      <c r="B201" s="64" t="n">
        <v>300041589</v>
      </c>
      <c r="C201" s="65" t="s">
        <v>235</v>
      </c>
      <c r="D201" s="66" t="s">
        <v>56</v>
      </c>
      <c r="E201" s="59" t="n">
        <v>1</v>
      </c>
      <c r="F201" s="67"/>
      <c r="G201" s="61"/>
      <c r="H201" s="68"/>
    </row>
    <row r="202" customFormat="false" ht="96" hidden="false" customHeight="false" outlineLevel="0" collapsed="false">
      <c r="A202" s="63"/>
      <c r="B202" s="64" t="n">
        <v>300041309</v>
      </c>
      <c r="C202" s="65" t="s">
        <v>236</v>
      </c>
      <c r="D202" s="66" t="s">
        <v>56</v>
      </c>
      <c r="E202" s="59" t="n">
        <v>1</v>
      </c>
      <c r="F202" s="67"/>
      <c r="G202" s="61"/>
      <c r="H202" s="68"/>
    </row>
    <row r="203" customFormat="false" ht="96" hidden="false" customHeight="false" outlineLevel="0" collapsed="false">
      <c r="A203" s="63"/>
      <c r="B203" s="64" t="n">
        <v>300041588</v>
      </c>
      <c r="C203" s="65" t="s">
        <v>237</v>
      </c>
      <c r="D203" s="66" t="s">
        <v>56</v>
      </c>
      <c r="E203" s="59" t="n">
        <v>2</v>
      </c>
      <c r="F203" s="67"/>
      <c r="G203" s="61"/>
      <c r="H203" s="68"/>
    </row>
    <row r="204" customFormat="false" ht="108" hidden="false" customHeight="false" outlineLevel="0" collapsed="false">
      <c r="A204" s="63"/>
      <c r="B204" s="64" t="n">
        <v>300011010</v>
      </c>
      <c r="C204" s="65" t="s">
        <v>238</v>
      </c>
      <c r="D204" s="66" t="s">
        <v>72</v>
      </c>
      <c r="E204" s="59" t="n">
        <v>31.54</v>
      </c>
      <c r="F204" s="67"/>
      <c r="G204" s="61"/>
      <c r="H204" s="68"/>
    </row>
    <row r="205" customFormat="false" ht="12.75" hidden="false" customHeight="false" outlineLevel="0" collapsed="false">
      <c r="A205" s="55"/>
      <c r="B205" s="56" t="s">
        <v>239</v>
      </c>
      <c r="C205" s="69" t="s">
        <v>240</v>
      </c>
      <c r="D205" s="66"/>
      <c r="E205" s="59"/>
      <c r="F205" s="67"/>
      <c r="G205" s="61"/>
      <c r="H205" s="68"/>
    </row>
    <row r="206" customFormat="false" ht="60" hidden="false" customHeight="false" outlineLevel="0" collapsed="false">
      <c r="A206" s="63"/>
      <c r="B206" s="71" t="n">
        <v>300011491</v>
      </c>
      <c r="C206" s="72" t="s">
        <v>241</v>
      </c>
      <c r="D206" s="58" t="s">
        <v>56</v>
      </c>
      <c r="E206" s="59" t="n">
        <v>6</v>
      </c>
      <c r="F206" s="67"/>
      <c r="G206" s="61"/>
      <c r="H206" s="68"/>
    </row>
    <row r="207" customFormat="false" ht="60" hidden="false" customHeight="false" outlineLevel="0" collapsed="false">
      <c r="A207" s="63"/>
      <c r="B207" s="71" t="n">
        <v>300011774</v>
      </c>
      <c r="C207" s="72" t="s">
        <v>242</v>
      </c>
      <c r="D207" s="58" t="s">
        <v>56</v>
      </c>
      <c r="E207" s="59" t="n">
        <v>12</v>
      </c>
      <c r="F207" s="67"/>
      <c r="G207" s="61"/>
      <c r="H207" s="68"/>
    </row>
    <row r="208" customFormat="false" ht="72" hidden="false" customHeight="false" outlineLevel="0" collapsed="false">
      <c r="A208" s="63"/>
      <c r="B208" s="71" t="n">
        <v>300081540</v>
      </c>
      <c r="C208" s="72" t="s">
        <v>243</v>
      </c>
      <c r="D208" s="58" t="s">
        <v>56</v>
      </c>
      <c r="E208" s="59" t="n">
        <v>10</v>
      </c>
      <c r="F208" s="67"/>
      <c r="G208" s="61"/>
      <c r="H208" s="68"/>
    </row>
    <row r="209" customFormat="false" ht="36" hidden="false" customHeight="false" outlineLevel="0" collapsed="false">
      <c r="A209" s="63"/>
      <c r="B209" s="71" t="n">
        <v>300011778</v>
      </c>
      <c r="C209" s="72" t="s">
        <v>244</v>
      </c>
      <c r="D209" s="58" t="s">
        <v>56</v>
      </c>
      <c r="E209" s="59" t="n">
        <v>2</v>
      </c>
      <c r="F209" s="67"/>
      <c r="G209" s="61"/>
      <c r="H209" s="68"/>
    </row>
    <row r="210" customFormat="false" ht="60" hidden="false" customHeight="false" outlineLevel="0" collapsed="false">
      <c r="A210" s="63"/>
      <c r="B210" s="71" t="n">
        <v>300041413</v>
      </c>
      <c r="C210" s="72" t="s">
        <v>245</v>
      </c>
      <c r="D210" s="58" t="s">
        <v>56</v>
      </c>
      <c r="E210" s="59" t="n">
        <v>2</v>
      </c>
      <c r="F210" s="67"/>
      <c r="G210" s="61"/>
      <c r="H210" s="68"/>
    </row>
    <row r="211" customFormat="false" ht="60" hidden="false" customHeight="false" outlineLevel="0" collapsed="false">
      <c r="A211" s="63"/>
      <c r="B211" s="71" t="n">
        <v>300007083</v>
      </c>
      <c r="C211" s="72" t="s">
        <v>246</v>
      </c>
      <c r="D211" s="58" t="s">
        <v>56</v>
      </c>
      <c r="E211" s="59" t="n">
        <v>7</v>
      </c>
      <c r="F211" s="67"/>
      <c r="G211" s="61"/>
      <c r="H211" s="68"/>
    </row>
    <row r="212" customFormat="false" ht="132" hidden="false" customHeight="false" outlineLevel="0" collapsed="false">
      <c r="A212" s="63"/>
      <c r="B212" s="71" t="n">
        <v>300090288</v>
      </c>
      <c r="C212" s="72" t="s">
        <v>247</v>
      </c>
      <c r="D212" s="58" t="s">
        <v>72</v>
      </c>
      <c r="E212" s="59" t="n">
        <v>11.16</v>
      </c>
      <c r="F212" s="67"/>
      <c r="G212" s="61"/>
      <c r="H212" s="68"/>
    </row>
    <row r="213" customFormat="false" ht="48" hidden="false" customHeight="false" outlineLevel="0" collapsed="false">
      <c r="A213" s="63"/>
      <c r="B213" s="71" t="n">
        <v>300011312</v>
      </c>
      <c r="C213" s="72" t="s">
        <v>248</v>
      </c>
      <c r="D213" s="58" t="s">
        <v>56</v>
      </c>
      <c r="E213" s="59" t="n">
        <v>5</v>
      </c>
      <c r="F213" s="67"/>
      <c r="G213" s="61"/>
      <c r="H213" s="68"/>
    </row>
    <row r="214" customFormat="false" ht="48" hidden="false" customHeight="false" outlineLevel="0" collapsed="false">
      <c r="A214" s="63"/>
      <c r="B214" s="71" t="n">
        <v>300041279</v>
      </c>
      <c r="C214" s="72" t="s">
        <v>249</v>
      </c>
      <c r="D214" s="58" t="s">
        <v>188</v>
      </c>
      <c r="E214" s="59" t="n">
        <v>7</v>
      </c>
      <c r="F214" s="67"/>
      <c r="G214" s="61"/>
      <c r="H214" s="68"/>
    </row>
    <row r="215" customFormat="false" ht="72" hidden="false" customHeight="false" outlineLevel="0" collapsed="false">
      <c r="A215" s="63"/>
      <c r="B215" s="71" t="n">
        <v>300081407</v>
      </c>
      <c r="C215" s="72" t="s">
        <v>250</v>
      </c>
      <c r="D215" s="58" t="s">
        <v>30</v>
      </c>
      <c r="E215" s="59" t="n">
        <v>22.63</v>
      </c>
      <c r="F215" s="67"/>
      <c r="G215" s="61"/>
      <c r="H215" s="68"/>
    </row>
    <row r="216" customFormat="false" ht="168" hidden="false" customHeight="false" outlineLevel="0" collapsed="false">
      <c r="A216" s="63"/>
      <c r="B216" s="71" t="n">
        <v>300081541</v>
      </c>
      <c r="C216" s="72" t="s">
        <v>251</v>
      </c>
      <c r="D216" s="58" t="s">
        <v>56</v>
      </c>
      <c r="E216" s="59" t="n">
        <v>4</v>
      </c>
      <c r="F216" s="67"/>
      <c r="G216" s="61"/>
      <c r="H216" s="68"/>
    </row>
    <row r="217" customFormat="false" ht="168" hidden="false" customHeight="false" outlineLevel="0" collapsed="false">
      <c r="A217" s="63"/>
      <c r="B217" s="71" t="n">
        <v>300081542</v>
      </c>
      <c r="C217" s="72" t="s">
        <v>252</v>
      </c>
      <c r="D217" s="58" t="s">
        <v>56</v>
      </c>
      <c r="E217" s="59" t="n">
        <v>3</v>
      </c>
      <c r="F217" s="67"/>
      <c r="G217" s="61"/>
      <c r="H217" s="68"/>
    </row>
    <row r="218" customFormat="false" ht="132" hidden="false" customHeight="false" outlineLevel="0" collapsed="false">
      <c r="A218" s="63"/>
      <c r="B218" s="71" t="n">
        <v>300041312</v>
      </c>
      <c r="C218" s="72" t="s">
        <v>253</v>
      </c>
      <c r="D218" s="58" t="s">
        <v>56</v>
      </c>
      <c r="E218" s="59" t="n">
        <v>4</v>
      </c>
      <c r="F218" s="67"/>
      <c r="G218" s="61"/>
      <c r="H218" s="68"/>
    </row>
    <row r="219" customFormat="false" ht="120" hidden="false" customHeight="false" outlineLevel="0" collapsed="false">
      <c r="A219" s="63"/>
      <c r="B219" s="71" t="n">
        <v>300059701</v>
      </c>
      <c r="C219" s="72" t="s">
        <v>254</v>
      </c>
      <c r="D219" s="58" t="s">
        <v>56</v>
      </c>
      <c r="E219" s="59" t="n">
        <v>1</v>
      </c>
      <c r="F219" s="67"/>
      <c r="G219" s="61"/>
      <c r="H219" s="68"/>
    </row>
    <row r="220" customFormat="false" ht="132" hidden="false" customHeight="false" outlineLevel="0" collapsed="false">
      <c r="A220" s="63"/>
      <c r="B220" s="71" t="n">
        <v>300011314</v>
      </c>
      <c r="C220" s="72" t="s">
        <v>255</v>
      </c>
      <c r="D220" s="58" t="s">
        <v>56</v>
      </c>
      <c r="E220" s="59" t="n">
        <v>4</v>
      </c>
      <c r="F220" s="67"/>
      <c r="G220" s="61"/>
      <c r="H220" s="68"/>
    </row>
    <row r="221" customFormat="false" ht="144" hidden="false" customHeight="false" outlineLevel="0" collapsed="false">
      <c r="A221" s="63"/>
      <c r="B221" s="71" t="n">
        <v>300011218</v>
      </c>
      <c r="C221" s="72" t="s">
        <v>256</v>
      </c>
      <c r="D221" s="58" t="s">
        <v>56</v>
      </c>
      <c r="E221" s="59" t="n">
        <v>2</v>
      </c>
      <c r="F221" s="67"/>
      <c r="G221" s="61"/>
      <c r="H221" s="68"/>
    </row>
    <row r="222" customFormat="false" ht="120" hidden="false" customHeight="false" outlineLevel="0" collapsed="false">
      <c r="A222" s="63"/>
      <c r="B222" s="71" t="n">
        <v>300081169</v>
      </c>
      <c r="C222" s="72" t="s">
        <v>257</v>
      </c>
      <c r="D222" s="58" t="s">
        <v>56</v>
      </c>
      <c r="E222" s="59" t="n">
        <v>2</v>
      </c>
      <c r="F222" s="67"/>
      <c r="G222" s="61"/>
      <c r="H222" s="68"/>
    </row>
    <row r="223" customFormat="false" ht="12.75" hidden="false" customHeight="false" outlineLevel="0" collapsed="false">
      <c r="A223" s="55"/>
      <c r="B223" s="56" t="s">
        <v>258</v>
      </c>
      <c r="C223" s="69" t="s">
        <v>259</v>
      </c>
      <c r="D223" s="66"/>
      <c r="E223" s="59"/>
      <c r="F223" s="67"/>
      <c r="G223" s="61"/>
      <c r="H223" s="68"/>
    </row>
    <row r="224" customFormat="false" ht="12.75" hidden="false" customHeight="false" outlineLevel="0" collapsed="false">
      <c r="A224" s="55"/>
      <c r="B224" s="56" t="s">
        <v>260</v>
      </c>
      <c r="C224" s="69" t="s">
        <v>261</v>
      </c>
      <c r="D224" s="66"/>
      <c r="E224" s="59"/>
      <c r="F224" s="67"/>
      <c r="G224" s="61"/>
      <c r="H224" s="68"/>
    </row>
    <row r="225" customFormat="false" ht="120" hidden="false" customHeight="false" outlineLevel="0" collapsed="false">
      <c r="A225" s="63"/>
      <c r="B225" s="64" t="n">
        <v>300067920</v>
      </c>
      <c r="C225" s="65" t="s">
        <v>262</v>
      </c>
      <c r="D225" s="66" t="s">
        <v>56</v>
      </c>
      <c r="E225" s="59" t="n">
        <v>2</v>
      </c>
      <c r="F225" s="67"/>
      <c r="G225" s="61"/>
      <c r="H225" s="68"/>
    </row>
    <row r="226" customFormat="false" ht="168" hidden="false" customHeight="false" outlineLevel="0" collapsed="false">
      <c r="A226" s="63"/>
      <c r="B226" s="71" t="n">
        <v>300067455</v>
      </c>
      <c r="C226" s="72" t="s">
        <v>263</v>
      </c>
      <c r="D226" s="58" t="s">
        <v>56</v>
      </c>
      <c r="E226" s="59" t="n">
        <v>6</v>
      </c>
      <c r="F226" s="67"/>
      <c r="G226" s="61"/>
      <c r="H226" s="68"/>
    </row>
    <row r="227" customFormat="false" ht="168" hidden="false" customHeight="false" outlineLevel="0" collapsed="false">
      <c r="A227" s="63"/>
      <c r="B227" s="71" t="n">
        <v>300067456</v>
      </c>
      <c r="C227" s="72" t="s">
        <v>264</v>
      </c>
      <c r="D227" s="58" t="s">
        <v>56</v>
      </c>
      <c r="E227" s="59" t="n">
        <v>4</v>
      </c>
      <c r="F227" s="67"/>
      <c r="G227" s="61"/>
      <c r="H227" s="68"/>
    </row>
    <row r="228" customFormat="false" ht="156" hidden="false" customHeight="false" outlineLevel="0" collapsed="false">
      <c r="A228" s="63"/>
      <c r="B228" s="73" t="n">
        <v>300019258</v>
      </c>
      <c r="C228" s="74" t="s">
        <v>265</v>
      </c>
      <c r="D228" s="73" t="s">
        <v>72</v>
      </c>
      <c r="E228" s="59" t="n">
        <v>63.08</v>
      </c>
      <c r="F228" s="67"/>
      <c r="G228" s="61"/>
      <c r="H228" s="68"/>
    </row>
    <row r="229" customFormat="false" ht="168" hidden="false" customHeight="false" outlineLevel="0" collapsed="false">
      <c r="A229" s="63"/>
      <c r="B229" s="71" t="n">
        <v>300019302</v>
      </c>
      <c r="C229" s="72" t="s">
        <v>266</v>
      </c>
      <c r="D229" s="58" t="s">
        <v>72</v>
      </c>
      <c r="E229" s="59" t="n">
        <v>63.08</v>
      </c>
      <c r="F229" s="67"/>
      <c r="G229" s="61"/>
      <c r="H229" s="68"/>
    </row>
    <row r="230" customFormat="false" ht="156" hidden="false" customHeight="false" outlineLevel="0" collapsed="false">
      <c r="A230" s="63"/>
      <c r="B230" s="71" t="n">
        <v>300040169</v>
      </c>
      <c r="C230" s="72" t="s">
        <v>267</v>
      </c>
      <c r="D230" s="58" t="s">
        <v>72</v>
      </c>
      <c r="E230" s="59" t="n">
        <v>63.08</v>
      </c>
      <c r="F230" s="67"/>
      <c r="G230" s="61"/>
      <c r="H230" s="68"/>
    </row>
    <row r="231" customFormat="false" ht="36" hidden="false" customHeight="false" outlineLevel="0" collapsed="false">
      <c r="A231" s="63"/>
      <c r="B231" s="71" t="n">
        <v>300015019</v>
      </c>
      <c r="C231" s="72" t="s">
        <v>268</v>
      </c>
      <c r="D231" s="58" t="s">
        <v>56</v>
      </c>
      <c r="E231" s="59" t="n">
        <v>30</v>
      </c>
      <c r="F231" s="67"/>
      <c r="G231" s="61"/>
      <c r="H231" s="68"/>
    </row>
    <row r="232" customFormat="false" ht="36" hidden="false" customHeight="false" outlineLevel="0" collapsed="false">
      <c r="A232" s="63"/>
      <c r="B232" s="71" t="n">
        <v>300015001</v>
      </c>
      <c r="C232" s="72" t="s">
        <v>269</v>
      </c>
      <c r="D232" s="58" t="s">
        <v>72</v>
      </c>
      <c r="E232" s="59" t="n">
        <v>22.71</v>
      </c>
      <c r="F232" s="67"/>
      <c r="G232" s="61"/>
      <c r="H232" s="68"/>
    </row>
    <row r="233" customFormat="false" ht="36" hidden="false" customHeight="false" outlineLevel="0" collapsed="false">
      <c r="A233" s="63"/>
      <c r="B233" s="71" t="n">
        <v>300067733</v>
      </c>
      <c r="C233" s="72" t="s">
        <v>270</v>
      </c>
      <c r="D233" s="58" t="s">
        <v>72</v>
      </c>
      <c r="E233" s="59" t="n">
        <v>63.08</v>
      </c>
      <c r="F233" s="67"/>
      <c r="G233" s="61"/>
      <c r="H233" s="68"/>
    </row>
    <row r="234" customFormat="false" ht="84" hidden="false" customHeight="false" outlineLevel="0" collapsed="false">
      <c r="A234" s="63"/>
      <c r="B234" s="71" t="n">
        <v>300024043</v>
      </c>
      <c r="C234" s="72" t="s">
        <v>271</v>
      </c>
      <c r="D234" s="58" t="s">
        <v>72</v>
      </c>
      <c r="E234" s="59" t="n">
        <v>201.84</v>
      </c>
      <c r="F234" s="67"/>
      <c r="G234" s="61"/>
      <c r="H234" s="68"/>
    </row>
    <row r="235" customFormat="false" ht="84" hidden="false" customHeight="false" outlineLevel="0" collapsed="false">
      <c r="A235" s="63"/>
      <c r="B235" s="71" t="n">
        <v>300024041</v>
      </c>
      <c r="C235" s="72" t="s">
        <v>272</v>
      </c>
      <c r="D235" s="58" t="s">
        <v>72</v>
      </c>
      <c r="E235" s="59" t="n">
        <v>277.53</v>
      </c>
      <c r="F235" s="67"/>
      <c r="G235" s="61"/>
      <c r="H235" s="68"/>
    </row>
    <row r="236" customFormat="false" ht="36" hidden="false" customHeight="false" outlineLevel="0" collapsed="false">
      <c r="A236" s="63"/>
      <c r="B236" s="71" t="n">
        <v>300019082</v>
      </c>
      <c r="C236" s="72" t="s">
        <v>273</v>
      </c>
      <c r="D236" s="58" t="s">
        <v>56</v>
      </c>
      <c r="E236" s="59" t="n">
        <v>20</v>
      </c>
      <c r="F236" s="67"/>
      <c r="G236" s="61"/>
      <c r="H236" s="68"/>
    </row>
    <row r="237" customFormat="false" ht="12.75" hidden="false" customHeight="false" outlineLevel="0" collapsed="false">
      <c r="A237" s="55"/>
      <c r="B237" s="56" t="s">
        <v>274</v>
      </c>
      <c r="C237" s="69" t="s">
        <v>275</v>
      </c>
      <c r="D237" s="66"/>
      <c r="E237" s="59"/>
      <c r="F237" s="67"/>
      <c r="G237" s="61"/>
      <c r="H237" s="68"/>
    </row>
    <row r="238" customFormat="false" ht="168" hidden="false" customHeight="false" outlineLevel="0" collapsed="false">
      <c r="A238" s="63"/>
      <c r="B238" s="71" t="n">
        <v>300019211</v>
      </c>
      <c r="C238" s="72" t="s">
        <v>276</v>
      </c>
      <c r="D238" s="58" t="s">
        <v>44</v>
      </c>
      <c r="E238" s="59" t="n">
        <v>937.29</v>
      </c>
      <c r="F238" s="67"/>
      <c r="G238" s="61"/>
      <c r="H238" s="68"/>
    </row>
    <row r="239" customFormat="false" ht="168" hidden="false" customHeight="false" outlineLevel="0" collapsed="false">
      <c r="A239" s="63"/>
      <c r="B239" s="71" t="n">
        <v>300019442</v>
      </c>
      <c r="C239" s="72" t="s">
        <v>277</v>
      </c>
      <c r="D239" s="58" t="s">
        <v>30</v>
      </c>
      <c r="E239" s="59" t="n">
        <v>136.24</v>
      </c>
      <c r="F239" s="67"/>
      <c r="G239" s="61"/>
      <c r="H239" s="68"/>
    </row>
    <row r="240" customFormat="false" ht="132" hidden="false" customHeight="false" outlineLevel="0" collapsed="false">
      <c r="A240" s="63"/>
      <c r="B240" s="71" t="n">
        <v>300019227</v>
      </c>
      <c r="C240" s="72" t="s">
        <v>278</v>
      </c>
      <c r="D240" s="58" t="s">
        <v>72</v>
      </c>
      <c r="E240" s="59" t="n">
        <v>10.09</v>
      </c>
      <c r="F240" s="67"/>
      <c r="G240" s="61"/>
      <c r="H240" s="68"/>
    </row>
    <row r="241" customFormat="false" ht="132" hidden="false" customHeight="false" outlineLevel="0" collapsed="false">
      <c r="A241" s="63"/>
      <c r="B241" s="71" t="n">
        <v>300019229</v>
      </c>
      <c r="C241" s="72" t="s">
        <v>279</v>
      </c>
      <c r="D241" s="58" t="s">
        <v>72</v>
      </c>
      <c r="E241" s="59" t="n">
        <v>25.23</v>
      </c>
      <c r="F241" s="67"/>
      <c r="G241" s="61"/>
      <c r="H241" s="68"/>
    </row>
    <row r="242" customFormat="false" ht="132" hidden="false" customHeight="false" outlineLevel="0" collapsed="false">
      <c r="A242" s="63"/>
      <c r="B242" s="71" t="n">
        <v>300019444</v>
      </c>
      <c r="C242" s="72" t="s">
        <v>280</v>
      </c>
      <c r="D242" s="58" t="s">
        <v>72</v>
      </c>
      <c r="E242" s="59" t="n">
        <v>7.57</v>
      </c>
      <c r="F242" s="67"/>
      <c r="G242" s="61"/>
      <c r="H242" s="68"/>
    </row>
    <row r="243" customFormat="false" ht="12.75" hidden="false" customHeight="false" outlineLevel="0" collapsed="false">
      <c r="A243" s="55"/>
      <c r="B243" s="56" t="s">
        <v>281</v>
      </c>
      <c r="C243" s="69" t="s">
        <v>282</v>
      </c>
      <c r="D243" s="66"/>
      <c r="E243" s="59"/>
      <c r="F243" s="67"/>
      <c r="G243" s="61"/>
      <c r="H243" s="68"/>
    </row>
    <row r="244" customFormat="false" ht="144" hidden="false" customHeight="false" outlineLevel="0" collapsed="false">
      <c r="A244" s="63"/>
      <c r="B244" s="71" t="n">
        <v>300067310</v>
      </c>
      <c r="C244" s="72" t="s">
        <v>283</v>
      </c>
      <c r="D244" s="58" t="s">
        <v>56</v>
      </c>
      <c r="E244" s="59" t="n">
        <v>7</v>
      </c>
      <c r="F244" s="67"/>
      <c r="G244" s="61"/>
      <c r="H244" s="68"/>
    </row>
    <row r="245" customFormat="false" ht="144" hidden="false" customHeight="false" outlineLevel="0" collapsed="false">
      <c r="A245" s="63"/>
      <c r="B245" s="71" t="n">
        <v>300067445</v>
      </c>
      <c r="C245" s="72" t="s">
        <v>284</v>
      </c>
      <c r="D245" s="58" t="s">
        <v>56</v>
      </c>
      <c r="E245" s="59" t="n">
        <v>2</v>
      </c>
      <c r="F245" s="67"/>
      <c r="G245" s="61"/>
      <c r="H245" s="68"/>
    </row>
    <row r="246" customFormat="false" ht="144" hidden="false" customHeight="false" outlineLevel="0" collapsed="false">
      <c r="A246" s="63"/>
      <c r="B246" s="71" t="n">
        <v>300067739</v>
      </c>
      <c r="C246" s="72" t="s">
        <v>285</v>
      </c>
      <c r="D246" s="58" t="s">
        <v>56</v>
      </c>
      <c r="E246" s="59" t="n">
        <v>2</v>
      </c>
      <c r="F246" s="67"/>
      <c r="G246" s="61"/>
      <c r="H246" s="68"/>
    </row>
    <row r="247" customFormat="false" ht="12.75" hidden="false" customHeight="false" outlineLevel="0" collapsed="false">
      <c r="A247" s="55"/>
      <c r="B247" s="56" t="s">
        <v>286</v>
      </c>
      <c r="C247" s="69" t="s">
        <v>287</v>
      </c>
      <c r="D247" s="66"/>
      <c r="E247" s="59"/>
      <c r="F247" s="67"/>
      <c r="G247" s="61"/>
      <c r="H247" s="68"/>
    </row>
    <row r="248" customFormat="false" ht="48" hidden="false" customHeight="false" outlineLevel="0" collapsed="false">
      <c r="A248" s="63"/>
      <c r="B248" s="75" t="n">
        <v>300067458</v>
      </c>
      <c r="C248" s="74" t="s">
        <v>288</v>
      </c>
      <c r="D248" s="73" t="s">
        <v>56</v>
      </c>
      <c r="E248" s="59" t="n">
        <v>2</v>
      </c>
      <c r="F248" s="67"/>
      <c r="G248" s="61"/>
      <c r="H248" s="68"/>
    </row>
    <row r="249" customFormat="false" ht="48" hidden="false" customHeight="false" outlineLevel="0" collapsed="false">
      <c r="A249" s="63"/>
      <c r="B249" s="71" t="n">
        <v>300084486</v>
      </c>
      <c r="C249" s="72" t="s">
        <v>289</v>
      </c>
      <c r="D249" s="58" t="s">
        <v>72</v>
      </c>
      <c r="E249" s="59" t="n">
        <v>37.85</v>
      </c>
      <c r="F249" s="67"/>
      <c r="G249" s="61"/>
      <c r="H249" s="68"/>
    </row>
    <row r="250" customFormat="false" ht="60" hidden="false" customHeight="false" outlineLevel="0" collapsed="false">
      <c r="A250" s="63"/>
      <c r="B250" s="71" t="n">
        <v>300013897</v>
      </c>
      <c r="C250" s="72" t="s">
        <v>290</v>
      </c>
      <c r="D250" s="58" t="s">
        <v>72</v>
      </c>
      <c r="E250" s="59" t="n">
        <v>37.85</v>
      </c>
      <c r="F250" s="67"/>
      <c r="G250" s="61"/>
      <c r="H250" s="68"/>
    </row>
    <row r="251" customFormat="false" ht="48" hidden="false" customHeight="false" outlineLevel="0" collapsed="false">
      <c r="A251" s="63"/>
      <c r="B251" s="71" t="n">
        <v>300052252</v>
      </c>
      <c r="C251" s="72" t="s">
        <v>291</v>
      </c>
      <c r="D251" s="58" t="s">
        <v>56</v>
      </c>
      <c r="E251" s="59" t="n">
        <v>4</v>
      </c>
      <c r="F251" s="67"/>
      <c r="G251" s="61"/>
      <c r="H251" s="68"/>
    </row>
    <row r="252" customFormat="false" ht="12.75" hidden="false" customHeight="false" outlineLevel="0" collapsed="false">
      <c r="A252" s="55"/>
      <c r="B252" s="56" t="s">
        <v>292</v>
      </c>
      <c r="C252" s="69" t="s">
        <v>293</v>
      </c>
      <c r="D252" s="66"/>
      <c r="E252" s="59"/>
      <c r="F252" s="67"/>
      <c r="G252" s="61"/>
      <c r="H252" s="68"/>
    </row>
    <row r="253" customFormat="false" ht="72" hidden="false" customHeight="false" outlineLevel="0" collapsed="false">
      <c r="A253" s="63"/>
      <c r="B253" s="64" t="n">
        <v>300067219</v>
      </c>
      <c r="C253" s="65" t="s">
        <v>294</v>
      </c>
      <c r="D253" s="66" t="s">
        <v>56</v>
      </c>
      <c r="E253" s="59" t="n">
        <v>10</v>
      </c>
      <c r="F253" s="67"/>
      <c r="G253" s="61"/>
      <c r="H253" s="68"/>
    </row>
    <row r="254" customFormat="false" ht="120" hidden="false" customHeight="false" outlineLevel="0" collapsed="false">
      <c r="A254" s="63"/>
      <c r="B254" s="64" t="n">
        <v>300019044</v>
      </c>
      <c r="C254" s="65" t="s">
        <v>295</v>
      </c>
      <c r="D254" s="66" t="s">
        <v>72</v>
      </c>
      <c r="E254" s="59" t="n">
        <v>145.07</v>
      </c>
      <c r="F254" s="67"/>
      <c r="G254" s="61"/>
      <c r="H254" s="68"/>
    </row>
    <row r="255" customFormat="false" ht="72" hidden="false" customHeight="false" outlineLevel="0" collapsed="false">
      <c r="A255" s="63"/>
      <c r="B255" s="71" t="n">
        <v>300089460</v>
      </c>
      <c r="C255" s="72" t="s">
        <v>296</v>
      </c>
      <c r="D255" s="58" t="s">
        <v>56</v>
      </c>
      <c r="E255" s="59" t="n">
        <v>1</v>
      </c>
      <c r="F255" s="67"/>
      <c r="G255" s="61"/>
      <c r="H255" s="68"/>
    </row>
    <row r="256" customFormat="false" ht="96" hidden="false" customHeight="false" outlineLevel="0" collapsed="false">
      <c r="A256" s="63"/>
      <c r="B256" s="71" t="n">
        <v>300089461</v>
      </c>
      <c r="C256" s="72" t="s">
        <v>297</v>
      </c>
      <c r="D256" s="58" t="s">
        <v>56</v>
      </c>
      <c r="E256" s="59" t="n">
        <v>4</v>
      </c>
      <c r="F256" s="67"/>
      <c r="G256" s="61"/>
      <c r="H256" s="68"/>
    </row>
    <row r="257" customFormat="false" ht="84" hidden="false" customHeight="false" outlineLevel="0" collapsed="false">
      <c r="A257" s="63"/>
      <c r="B257" s="71" t="n">
        <v>300067501</v>
      </c>
      <c r="C257" s="72" t="s">
        <v>298</v>
      </c>
      <c r="D257" s="58" t="s">
        <v>56</v>
      </c>
      <c r="E257" s="59" t="n">
        <v>10</v>
      </c>
      <c r="F257" s="67"/>
      <c r="G257" s="61"/>
      <c r="H257" s="68"/>
    </row>
    <row r="258" customFormat="false" ht="12.75" hidden="false" customHeight="false" outlineLevel="0" collapsed="false">
      <c r="A258" s="55"/>
      <c r="B258" s="56" t="s">
        <v>299</v>
      </c>
      <c r="C258" s="69" t="s">
        <v>300</v>
      </c>
      <c r="D258" s="66"/>
      <c r="E258" s="59"/>
      <c r="F258" s="67"/>
      <c r="G258" s="61"/>
      <c r="H258" s="68"/>
    </row>
    <row r="259" customFormat="false" ht="12.75" hidden="false" customHeight="false" outlineLevel="0" collapsed="false">
      <c r="A259" s="55"/>
      <c r="B259" s="56" t="s">
        <v>301</v>
      </c>
      <c r="C259" s="69" t="s">
        <v>302</v>
      </c>
      <c r="D259" s="66"/>
      <c r="E259" s="59"/>
      <c r="F259" s="67"/>
      <c r="G259" s="61"/>
      <c r="H259" s="68"/>
    </row>
    <row r="260" customFormat="false" ht="120" hidden="false" customHeight="false" outlineLevel="0" collapsed="false">
      <c r="A260" s="63"/>
      <c r="B260" s="64" t="n">
        <v>300026722</v>
      </c>
      <c r="C260" s="65" t="s">
        <v>303</v>
      </c>
      <c r="D260" s="66" t="s">
        <v>56</v>
      </c>
      <c r="E260" s="59" t="n">
        <v>1</v>
      </c>
      <c r="F260" s="67"/>
      <c r="G260" s="61"/>
      <c r="H260" s="68"/>
    </row>
    <row r="261" customFormat="false" ht="60" hidden="false" customHeight="false" outlineLevel="0" collapsed="false">
      <c r="A261" s="63"/>
      <c r="B261" s="71" t="n">
        <v>300024400</v>
      </c>
      <c r="C261" s="72" t="s">
        <v>304</v>
      </c>
      <c r="D261" s="58" t="s">
        <v>72</v>
      </c>
      <c r="E261" s="59" t="n">
        <v>55.51</v>
      </c>
      <c r="F261" s="67"/>
      <c r="G261" s="61"/>
      <c r="H261" s="68"/>
    </row>
    <row r="262" customFormat="false" ht="156" hidden="false" customHeight="false" outlineLevel="0" collapsed="false">
      <c r="A262" s="63"/>
      <c r="B262" s="71" t="n">
        <v>300025662</v>
      </c>
      <c r="C262" s="72" t="s">
        <v>305</v>
      </c>
      <c r="D262" s="58" t="s">
        <v>56</v>
      </c>
      <c r="E262" s="59" t="n">
        <v>1</v>
      </c>
      <c r="F262" s="67"/>
      <c r="G262" s="61"/>
      <c r="H262" s="68"/>
    </row>
    <row r="263" customFormat="false" ht="120" hidden="false" customHeight="false" outlineLevel="0" collapsed="false">
      <c r="A263" s="63"/>
      <c r="B263" s="64" t="n">
        <v>300046318</v>
      </c>
      <c r="C263" s="65" t="s">
        <v>306</v>
      </c>
      <c r="D263" s="66" t="s">
        <v>56</v>
      </c>
      <c r="E263" s="59" t="n">
        <v>1</v>
      </c>
      <c r="F263" s="67"/>
      <c r="G263" s="61"/>
      <c r="H263" s="68"/>
    </row>
    <row r="264" customFormat="false" ht="132" hidden="false" customHeight="false" outlineLevel="0" collapsed="false">
      <c r="A264" s="63"/>
      <c r="B264" s="71" t="n">
        <v>300092064</v>
      </c>
      <c r="C264" s="72" t="s">
        <v>307</v>
      </c>
      <c r="D264" s="58" t="s">
        <v>72</v>
      </c>
      <c r="E264" s="59" t="n">
        <v>20.81</v>
      </c>
      <c r="F264" s="67"/>
      <c r="G264" s="61"/>
      <c r="H264" s="68"/>
    </row>
    <row r="265" customFormat="false" ht="84" hidden="false" customHeight="false" outlineLevel="0" collapsed="false">
      <c r="A265" s="63"/>
      <c r="B265" s="71" t="n">
        <v>300024048</v>
      </c>
      <c r="C265" s="72" t="s">
        <v>308</v>
      </c>
      <c r="D265" s="58" t="s">
        <v>72</v>
      </c>
      <c r="E265" s="59" t="n">
        <v>20.81</v>
      </c>
      <c r="F265" s="67"/>
      <c r="G265" s="61"/>
      <c r="H265" s="68"/>
    </row>
    <row r="266" customFormat="false" ht="84" hidden="false" customHeight="false" outlineLevel="0" collapsed="false">
      <c r="A266" s="63"/>
      <c r="B266" s="64" t="n">
        <v>300046666</v>
      </c>
      <c r="C266" s="65" t="s">
        <v>309</v>
      </c>
      <c r="D266" s="66" t="s">
        <v>72</v>
      </c>
      <c r="E266" s="59" t="n">
        <v>18.92</v>
      </c>
      <c r="F266" s="67"/>
      <c r="G266" s="61"/>
      <c r="H266" s="68"/>
    </row>
    <row r="267" customFormat="false" ht="84" hidden="false" customHeight="false" outlineLevel="0" collapsed="false">
      <c r="A267" s="63"/>
      <c r="B267" s="64" t="n">
        <v>300046921</v>
      </c>
      <c r="C267" s="65" t="s">
        <v>310</v>
      </c>
      <c r="D267" s="66" t="s">
        <v>56</v>
      </c>
      <c r="E267" s="59" t="n">
        <v>1</v>
      </c>
      <c r="F267" s="67"/>
      <c r="G267" s="61"/>
      <c r="H267" s="68"/>
    </row>
    <row r="268" customFormat="false" ht="132" hidden="false" customHeight="false" outlineLevel="0" collapsed="false">
      <c r="A268" s="63"/>
      <c r="B268" s="71" t="n">
        <v>300013528</v>
      </c>
      <c r="C268" s="72" t="s">
        <v>311</v>
      </c>
      <c r="D268" s="58" t="s">
        <v>56</v>
      </c>
      <c r="E268" s="59" t="n">
        <v>1</v>
      </c>
      <c r="F268" s="67"/>
      <c r="G268" s="61"/>
      <c r="H268" s="68"/>
    </row>
    <row r="269" customFormat="false" ht="60" hidden="false" customHeight="false" outlineLevel="0" collapsed="false">
      <c r="A269" s="63"/>
      <c r="B269" s="71" t="n">
        <v>300013250</v>
      </c>
      <c r="C269" s="72" t="s">
        <v>312</v>
      </c>
      <c r="D269" s="58" t="s">
        <v>56</v>
      </c>
      <c r="E269" s="59" t="n">
        <v>1</v>
      </c>
      <c r="F269" s="67"/>
      <c r="G269" s="61"/>
      <c r="H269" s="68"/>
    </row>
    <row r="270" customFormat="false" ht="60" hidden="false" customHeight="false" outlineLevel="0" collapsed="false">
      <c r="A270" s="63"/>
      <c r="B270" s="71" t="n">
        <v>300013251</v>
      </c>
      <c r="C270" s="72" t="s">
        <v>313</v>
      </c>
      <c r="D270" s="58" t="s">
        <v>56</v>
      </c>
      <c r="E270" s="59" t="n">
        <v>1</v>
      </c>
      <c r="F270" s="67"/>
      <c r="G270" s="61"/>
      <c r="H270" s="68"/>
    </row>
    <row r="271" customFormat="false" ht="36" hidden="false" customHeight="false" outlineLevel="0" collapsed="false">
      <c r="A271" s="63"/>
      <c r="B271" s="71" t="n">
        <v>300075841</v>
      </c>
      <c r="C271" s="72" t="s">
        <v>314</v>
      </c>
      <c r="D271" s="58" t="s">
        <v>56</v>
      </c>
      <c r="E271" s="59" t="n">
        <v>1</v>
      </c>
      <c r="F271" s="67"/>
      <c r="G271" s="61"/>
      <c r="H271" s="68"/>
    </row>
    <row r="272" customFormat="false" ht="12.75" hidden="false" customHeight="false" outlineLevel="0" collapsed="false">
      <c r="A272" s="55"/>
      <c r="B272" s="56" t="s">
        <v>315</v>
      </c>
      <c r="C272" s="69" t="s">
        <v>316</v>
      </c>
      <c r="D272" s="66"/>
      <c r="E272" s="59"/>
      <c r="F272" s="67"/>
      <c r="G272" s="61"/>
      <c r="H272" s="68"/>
    </row>
    <row r="273" customFormat="false" ht="108" hidden="false" customHeight="false" outlineLevel="0" collapsed="false">
      <c r="A273" s="63"/>
      <c r="B273" s="71" t="n">
        <v>300092536</v>
      </c>
      <c r="C273" s="72" t="s">
        <v>317</v>
      </c>
      <c r="D273" s="58" t="s">
        <v>56</v>
      </c>
      <c r="E273" s="59" t="n">
        <v>1</v>
      </c>
      <c r="F273" s="67"/>
      <c r="G273" s="61"/>
      <c r="H273" s="68"/>
    </row>
    <row r="274" customFormat="false" ht="12.75" hidden="false" customHeight="false" outlineLevel="0" collapsed="false">
      <c r="A274" s="55"/>
      <c r="B274" s="56" t="s">
        <v>318</v>
      </c>
      <c r="C274" s="69" t="s">
        <v>319</v>
      </c>
      <c r="D274" s="66"/>
      <c r="E274" s="59"/>
      <c r="F274" s="67"/>
      <c r="G274" s="61"/>
      <c r="H274" s="68"/>
    </row>
    <row r="275" customFormat="false" ht="108" hidden="false" customHeight="false" outlineLevel="0" collapsed="false">
      <c r="A275" s="63"/>
      <c r="B275" s="64" t="n">
        <v>300087868</v>
      </c>
      <c r="C275" s="65" t="s">
        <v>320</v>
      </c>
      <c r="D275" s="66" t="s">
        <v>56</v>
      </c>
      <c r="E275" s="59" t="n">
        <v>1</v>
      </c>
      <c r="F275" s="67"/>
      <c r="G275" s="61"/>
      <c r="H275" s="68"/>
    </row>
    <row r="276" customFormat="false" ht="12.75" hidden="false" customHeight="false" outlineLevel="0" collapsed="false">
      <c r="A276" s="55"/>
      <c r="B276" s="56" t="s">
        <v>321</v>
      </c>
      <c r="C276" s="69" t="s">
        <v>322</v>
      </c>
      <c r="D276" s="66"/>
      <c r="E276" s="59"/>
      <c r="F276" s="67"/>
      <c r="G276" s="61"/>
      <c r="H276" s="68"/>
    </row>
    <row r="277" customFormat="false" ht="60" hidden="false" customHeight="false" outlineLevel="0" collapsed="false">
      <c r="A277" s="63"/>
      <c r="B277" s="64" t="n">
        <v>300075715</v>
      </c>
      <c r="C277" s="65" t="s">
        <v>323</v>
      </c>
      <c r="D277" s="66" t="s">
        <v>72</v>
      </c>
      <c r="E277" s="59" t="n">
        <v>5.05</v>
      </c>
      <c r="F277" s="67"/>
      <c r="G277" s="61"/>
      <c r="H277" s="68"/>
    </row>
    <row r="278" customFormat="false" ht="108" hidden="false" customHeight="false" outlineLevel="0" collapsed="false">
      <c r="A278" s="63"/>
      <c r="B278" s="64" t="n">
        <v>300024084</v>
      </c>
      <c r="C278" s="65" t="s">
        <v>324</v>
      </c>
      <c r="D278" s="66" t="s">
        <v>72</v>
      </c>
      <c r="E278" s="59" t="n">
        <v>25.23</v>
      </c>
      <c r="F278" s="67"/>
      <c r="G278" s="61"/>
      <c r="H278" s="68"/>
    </row>
    <row r="279" customFormat="false" ht="84" hidden="false" customHeight="false" outlineLevel="0" collapsed="false">
      <c r="A279" s="63"/>
      <c r="B279" s="64" t="n">
        <v>300024051</v>
      </c>
      <c r="C279" s="65" t="s">
        <v>325</v>
      </c>
      <c r="D279" s="66" t="s">
        <v>72</v>
      </c>
      <c r="E279" s="59" t="n">
        <v>90.83</v>
      </c>
      <c r="F279" s="67"/>
      <c r="G279" s="61"/>
      <c r="H279" s="68"/>
    </row>
    <row r="280" customFormat="false" ht="60" hidden="false" customHeight="false" outlineLevel="0" collapsed="false">
      <c r="A280" s="63"/>
      <c r="B280" s="73" t="n">
        <v>300025093</v>
      </c>
      <c r="C280" s="74" t="s">
        <v>326</v>
      </c>
      <c r="D280" s="73" t="s">
        <v>72</v>
      </c>
      <c r="E280" s="59" t="n">
        <v>30.28</v>
      </c>
      <c r="F280" s="67"/>
      <c r="G280" s="61"/>
      <c r="H280" s="68"/>
    </row>
    <row r="281" customFormat="false" ht="12.75" hidden="false" customHeight="false" outlineLevel="0" collapsed="false">
      <c r="A281" s="55"/>
      <c r="B281" s="56" t="s">
        <v>327</v>
      </c>
      <c r="C281" s="69" t="s">
        <v>328</v>
      </c>
      <c r="D281" s="66"/>
      <c r="E281" s="59"/>
      <c r="F281" s="67"/>
      <c r="G281" s="61"/>
      <c r="H281" s="68"/>
    </row>
    <row r="282" customFormat="false" ht="60" hidden="false" customHeight="false" outlineLevel="0" collapsed="false">
      <c r="A282" s="63"/>
      <c r="B282" s="64" t="n">
        <v>300075715</v>
      </c>
      <c r="C282" s="65" t="s">
        <v>323</v>
      </c>
      <c r="D282" s="66" t="s">
        <v>72</v>
      </c>
      <c r="E282" s="59" t="n">
        <v>2.52</v>
      </c>
      <c r="F282" s="67"/>
      <c r="G282" s="61"/>
      <c r="H282" s="68"/>
    </row>
    <row r="283" customFormat="false" ht="108" hidden="false" customHeight="false" outlineLevel="0" collapsed="false">
      <c r="A283" s="63"/>
      <c r="B283" s="64" t="n">
        <v>300024084</v>
      </c>
      <c r="C283" s="65" t="s">
        <v>324</v>
      </c>
      <c r="D283" s="66" t="s">
        <v>72</v>
      </c>
      <c r="E283" s="59" t="n">
        <v>50.46</v>
      </c>
      <c r="F283" s="67"/>
      <c r="G283" s="61"/>
      <c r="H283" s="68"/>
    </row>
    <row r="284" customFormat="false" ht="84" hidden="false" customHeight="false" outlineLevel="0" collapsed="false">
      <c r="A284" s="63"/>
      <c r="B284" s="64" t="n">
        <v>300024051</v>
      </c>
      <c r="C284" s="65" t="s">
        <v>325</v>
      </c>
      <c r="D284" s="66" t="s">
        <v>72</v>
      </c>
      <c r="E284" s="59" t="n">
        <v>181.66</v>
      </c>
      <c r="F284" s="67"/>
      <c r="G284" s="61"/>
      <c r="H284" s="68"/>
    </row>
    <row r="285" customFormat="false" ht="60" hidden="false" customHeight="false" outlineLevel="0" collapsed="false">
      <c r="A285" s="63"/>
      <c r="B285" s="75" t="n">
        <v>300025093</v>
      </c>
      <c r="C285" s="74" t="s">
        <v>326</v>
      </c>
      <c r="D285" s="73" t="s">
        <v>72</v>
      </c>
      <c r="E285" s="59" t="n">
        <v>60.55</v>
      </c>
      <c r="F285" s="67"/>
      <c r="G285" s="61"/>
      <c r="H285" s="68"/>
    </row>
    <row r="286" customFormat="false" ht="12.75" hidden="false" customHeight="false" outlineLevel="0" collapsed="false">
      <c r="A286" s="55"/>
      <c r="B286" s="56" t="s">
        <v>329</v>
      </c>
      <c r="C286" s="69" t="s">
        <v>330</v>
      </c>
      <c r="D286" s="66"/>
      <c r="E286" s="59"/>
      <c r="F286" s="67"/>
      <c r="G286" s="61"/>
      <c r="H286" s="68"/>
    </row>
    <row r="287" customFormat="false" ht="108" hidden="false" customHeight="false" outlineLevel="0" collapsed="false">
      <c r="A287" s="63"/>
      <c r="B287" s="64" t="n">
        <v>300024083</v>
      </c>
      <c r="C287" s="65" t="s">
        <v>331</v>
      </c>
      <c r="D287" s="66" t="s">
        <v>72</v>
      </c>
      <c r="E287" s="59" t="n">
        <v>6.31</v>
      </c>
      <c r="F287" s="67"/>
      <c r="G287" s="61"/>
      <c r="H287" s="68"/>
    </row>
    <row r="288" customFormat="false" ht="84" hidden="false" customHeight="false" outlineLevel="0" collapsed="false">
      <c r="A288" s="63"/>
      <c r="B288" s="64" t="n">
        <v>300024049</v>
      </c>
      <c r="C288" s="65" t="s">
        <v>332</v>
      </c>
      <c r="D288" s="66" t="s">
        <v>72</v>
      </c>
      <c r="E288" s="59" t="n">
        <v>30.28</v>
      </c>
      <c r="F288" s="67"/>
      <c r="G288" s="61"/>
      <c r="H288" s="68"/>
    </row>
    <row r="289" customFormat="false" ht="60" hidden="false" customHeight="false" outlineLevel="0" collapsed="false">
      <c r="A289" s="63"/>
      <c r="B289" s="75" t="n">
        <v>300025090</v>
      </c>
      <c r="C289" s="74" t="s">
        <v>333</v>
      </c>
      <c r="D289" s="73" t="s">
        <v>72</v>
      </c>
      <c r="E289" s="59" t="n">
        <v>6.31</v>
      </c>
      <c r="F289" s="67"/>
      <c r="G289" s="61"/>
      <c r="H289" s="68"/>
    </row>
    <row r="290" customFormat="false" ht="12.75" hidden="false" customHeight="false" outlineLevel="0" collapsed="false">
      <c r="A290" s="55"/>
      <c r="B290" s="56" t="s">
        <v>334</v>
      </c>
      <c r="C290" s="69" t="s">
        <v>335</v>
      </c>
      <c r="D290" s="66"/>
      <c r="E290" s="59"/>
      <c r="F290" s="67"/>
      <c r="G290" s="61"/>
      <c r="H290" s="68"/>
    </row>
    <row r="291" customFormat="false" ht="108" hidden="false" customHeight="false" outlineLevel="0" collapsed="false">
      <c r="A291" s="63"/>
      <c r="B291" s="64" t="n">
        <v>300024081</v>
      </c>
      <c r="C291" s="65" t="s">
        <v>336</v>
      </c>
      <c r="D291" s="66" t="s">
        <v>72</v>
      </c>
      <c r="E291" s="59" t="n">
        <v>18.92</v>
      </c>
      <c r="F291" s="67"/>
      <c r="G291" s="61"/>
      <c r="H291" s="68"/>
    </row>
    <row r="292" customFormat="false" ht="84" hidden="false" customHeight="false" outlineLevel="0" collapsed="false">
      <c r="A292" s="63"/>
      <c r="B292" s="64" t="n">
        <v>300024046</v>
      </c>
      <c r="C292" s="65" t="s">
        <v>337</v>
      </c>
      <c r="D292" s="66" t="s">
        <v>72</v>
      </c>
      <c r="E292" s="59" t="n">
        <v>90.83</v>
      </c>
      <c r="F292" s="67"/>
      <c r="G292" s="61"/>
      <c r="H292" s="68"/>
    </row>
    <row r="293" customFormat="false" ht="60" hidden="false" customHeight="false" outlineLevel="0" collapsed="false">
      <c r="A293" s="63"/>
      <c r="B293" s="64" t="n">
        <v>300025090</v>
      </c>
      <c r="C293" s="65" t="s">
        <v>333</v>
      </c>
      <c r="D293" s="66" t="s">
        <v>72</v>
      </c>
      <c r="E293" s="59" t="n">
        <v>18.92</v>
      </c>
      <c r="F293" s="67"/>
      <c r="G293" s="61"/>
      <c r="H293" s="68"/>
    </row>
    <row r="294" customFormat="false" ht="12.75" hidden="false" customHeight="false" outlineLevel="0" collapsed="false">
      <c r="A294" s="55"/>
      <c r="B294" s="56" t="s">
        <v>338</v>
      </c>
      <c r="C294" s="69" t="s">
        <v>339</v>
      </c>
      <c r="D294" s="66"/>
      <c r="E294" s="59"/>
      <c r="F294" s="67"/>
      <c r="G294" s="61"/>
      <c r="H294" s="68"/>
    </row>
    <row r="295" customFormat="false" ht="84" hidden="false" customHeight="false" outlineLevel="0" collapsed="false">
      <c r="A295" s="63"/>
      <c r="B295" s="64" t="n">
        <v>300069042</v>
      </c>
      <c r="C295" s="65" t="s">
        <v>340</v>
      </c>
      <c r="D295" s="66" t="s">
        <v>56</v>
      </c>
      <c r="E295" s="59" t="n">
        <v>1</v>
      </c>
      <c r="F295" s="67"/>
      <c r="G295" s="61"/>
      <c r="H295" s="68"/>
    </row>
    <row r="296" customFormat="false" ht="96" hidden="false" customHeight="false" outlineLevel="0" collapsed="false">
      <c r="A296" s="63"/>
      <c r="B296" s="64" t="n">
        <v>300062315</v>
      </c>
      <c r="C296" s="65" t="s">
        <v>341</v>
      </c>
      <c r="D296" s="66" t="s">
        <v>56</v>
      </c>
      <c r="E296" s="59" t="n">
        <v>1</v>
      </c>
      <c r="F296" s="67"/>
      <c r="G296" s="61"/>
      <c r="H296" s="68"/>
    </row>
    <row r="297" customFormat="false" ht="108" hidden="false" customHeight="false" outlineLevel="0" collapsed="false">
      <c r="A297" s="63"/>
      <c r="B297" s="64" t="n">
        <v>300062287</v>
      </c>
      <c r="C297" s="65" t="s">
        <v>342</v>
      </c>
      <c r="D297" s="66" t="s">
        <v>56</v>
      </c>
      <c r="E297" s="59" t="n">
        <v>2</v>
      </c>
      <c r="F297" s="67"/>
      <c r="G297" s="61"/>
      <c r="H297" s="68"/>
    </row>
    <row r="298" customFormat="false" ht="96" hidden="false" customHeight="false" outlineLevel="0" collapsed="false">
      <c r="A298" s="63"/>
      <c r="B298" s="64" t="n">
        <v>300062951</v>
      </c>
      <c r="C298" s="65" t="s">
        <v>343</v>
      </c>
      <c r="D298" s="66" t="s">
        <v>56</v>
      </c>
      <c r="E298" s="59" t="n">
        <v>1</v>
      </c>
      <c r="F298" s="67"/>
      <c r="G298" s="61"/>
      <c r="H298" s="68"/>
    </row>
    <row r="299" customFormat="false" ht="108" hidden="false" customHeight="false" outlineLevel="0" collapsed="false">
      <c r="A299" s="63"/>
      <c r="B299" s="64" t="n">
        <v>300038663</v>
      </c>
      <c r="C299" s="65" t="s">
        <v>344</v>
      </c>
      <c r="D299" s="66" t="s">
        <v>56</v>
      </c>
      <c r="E299" s="59" t="n">
        <v>10</v>
      </c>
      <c r="F299" s="67"/>
      <c r="G299" s="61"/>
      <c r="H299" s="68"/>
    </row>
    <row r="300" customFormat="false" ht="108" hidden="false" customHeight="false" outlineLevel="0" collapsed="false">
      <c r="A300" s="63"/>
      <c r="B300" s="64" t="n">
        <v>300038636</v>
      </c>
      <c r="C300" s="65" t="s">
        <v>345</v>
      </c>
      <c r="D300" s="66" t="s">
        <v>56</v>
      </c>
      <c r="E300" s="59" t="n">
        <v>1</v>
      </c>
      <c r="F300" s="67"/>
      <c r="G300" s="61"/>
      <c r="H300" s="68"/>
    </row>
    <row r="301" customFormat="false" ht="12.75" hidden="false" customHeight="false" outlineLevel="0" collapsed="false">
      <c r="A301" s="55"/>
      <c r="B301" s="56" t="s">
        <v>346</v>
      </c>
      <c r="C301" s="69" t="s">
        <v>347</v>
      </c>
      <c r="D301" s="66"/>
      <c r="E301" s="59"/>
      <c r="F301" s="67"/>
      <c r="G301" s="61"/>
      <c r="H301" s="68"/>
    </row>
    <row r="302" customFormat="false" ht="96" hidden="false" customHeight="false" outlineLevel="0" collapsed="false">
      <c r="A302" s="63"/>
      <c r="B302" s="64" t="n">
        <v>300087869</v>
      </c>
      <c r="C302" s="65" t="s">
        <v>348</v>
      </c>
      <c r="D302" s="66" t="s">
        <v>56</v>
      </c>
      <c r="E302" s="59" t="n">
        <v>1</v>
      </c>
      <c r="F302" s="67"/>
      <c r="G302" s="61"/>
      <c r="H302" s="68"/>
    </row>
    <row r="303" customFormat="false" ht="84" hidden="false" customHeight="false" outlineLevel="0" collapsed="false">
      <c r="A303" s="63"/>
      <c r="B303" s="64" t="n">
        <v>300013064</v>
      </c>
      <c r="C303" s="65" t="s">
        <v>349</v>
      </c>
      <c r="D303" s="66" t="s">
        <v>56</v>
      </c>
      <c r="E303" s="59" t="n">
        <v>17</v>
      </c>
      <c r="F303" s="67"/>
      <c r="G303" s="61"/>
      <c r="H303" s="68"/>
    </row>
    <row r="304" customFormat="false" ht="84" hidden="false" customHeight="false" outlineLevel="0" collapsed="false">
      <c r="A304" s="63"/>
      <c r="B304" s="64" t="n">
        <v>300013065</v>
      </c>
      <c r="C304" s="65" t="s">
        <v>350</v>
      </c>
      <c r="D304" s="66" t="s">
        <v>56</v>
      </c>
      <c r="E304" s="59" t="n">
        <v>2</v>
      </c>
      <c r="F304" s="67"/>
      <c r="G304" s="61"/>
      <c r="H304" s="68"/>
    </row>
    <row r="305" customFormat="false" ht="12.75" hidden="false" customHeight="false" outlineLevel="0" collapsed="false">
      <c r="A305" s="55"/>
      <c r="B305" s="56" t="s">
        <v>351</v>
      </c>
      <c r="C305" s="69" t="s">
        <v>352</v>
      </c>
      <c r="D305" s="66"/>
      <c r="E305" s="59"/>
      <c r="F305" s="67"/>
      <c r="G305" s="61"/>
      <c r="H305" s="68"/>
    </row>
    <row r="306" customFormat="false" ht="168" hidden="false" customHeight="false" outlineLevel="0" collapsed="false">
      <c r="A306" s="63"/>
      <c r="B306" s="64" t="n">
        <v>300087482</v>
      </c>
      <c r="C306" s="65" t="s">
        <v>353</v>
      </c>
      <c r="D306" s="66" t="s">
        <v>56</v>
      </c>
      <c r="E306" s="59" t="n">
        <v>84</v>
      </c>
      <c r="F306" s="67"/>
      <c r="G306" s="61"/>
      <c r="H306" s="68"/>
    </row>
    <row r="307" customFormat="false" ht="168" hidden="false" customHeight="false" outlineLevel="0" collapsed="false">
      <c r="A307" s="63"/>
      <c r="B307" s="64" t="n">
        <v>300013109</v>
      </c>
      <c r="C307" s="65" t="s">
        <v>354</v>
      </c>
      <c r="D307" s="66" t="s">
        <v>214</v>
      </c>
      <c r="E307" s="59" t="n">
        <v>54</v>
      </c>
      <c r="F307" s="67"/>
      <c r="G307" s="61"/>
      <c r="H307" s="68"/>
    </row>
    <row r="308" customFormat="false" ht="12.75" hidden="false" customHeight="false" outlineLevel="0" collapsed="false">
      <c r="A308" s="55"/>
      <c r="B308" s="56" t="s">
        <v>355</v>
      </c>
      <c r="C308" s="69" t="s">
        <v>356</v>
      </c>
      <c r="D308" s="66"/>
      <c r="E308" s="59"/>
      <c r="F308" s="67"/>
      <c r="G308" s="61"/>
      <c r="H308" s="68"/>
    </row>
    <row r="309" customFormat="false" ht="144" hidden="false" customHeight="false" outlineLevel="0" collapsed="false">
      <c r="A309" s="63"/>
      <c r="B309" s="64" t="n">
        <v>300071694</v>
      </c>
      <c r="C309" s="65" t="s">
        <v>357</v>
      </c>
      <c r="D309" s="66" t="s">
        <v>56</v>
      </c>
      <c r="E309" s="59" t="n">
        <v>8</v>
      </c>
      <c r="F309" s="67"/>
      <c r="G309" s="61"/>
      <c r="H309" s="68"/>
    </row>
    <row r="310" customFormat="false" ht="120" hidden="false" customHeight="false" outlineLevel="0" collapsed="false">
      <c r="A310" s="63"/>
      <c r="B310" s="64" t="n">
        <v>300071509</v>
      </c>
      <c r="C310" s="65" t="s">
        <v>358</v>
      </c>
      <c r="D310" s="66" t="s">
        <v>56</v>
      </c>
      <c r="E310" s="59" t="n">
        <v>2</v>
      </c>
      <c r="F310" s="67"/>
      <c r="G310" s="61"/>
      <c r="H310" s="68"/>
    </row>
    <row r="311" customFormat="false" ht="108" hidden="false" customHeight="false" outlineLevel="0" collapsed="false">
      <c r="A311" s="63"/>
      <c r="B311" s="71" t="n">
        <v>300087483</v>
      </c>
      <c r="C311" s="72" t="s">
        <v>359</v>
      </c>
      <c r="D311" s="58" t="s">
        <v>56</v>
      </c>
      <c r="E311" s="59" t="n">
        <v>33</v>
      </c>
      <c r="F311" s="67"/>
      <c r="G311" s="61"/>
      <c r="H311" s="68"/>
    </row>
    <row r="312" customFormat="false" ht="108" hidden="false" customHeight="false" outlineLevel="0" collapsed="false">
      <c r="A312" s="63"/>
      <c r="B312" s="71" t="n">
        <v>300071532</v>
      </c>
      <c r="C312" s="72" t="s">
        <v>360</v>
      </c>
      <c r="D312" s="58" t="s">
        <v>56</v>
      </c>
      <c r="E312" s="59" t="n">
        <v>13</v>
      </c>
      <c r="F312" s="67"/>
      <c r="G312" s="61"/>
      <c r="H312" s="68"/>
    </row>
    <row r="313" customFormat="false" ht="132" hidden="false" customHeight="false" outlineLevel="0" collapsed="false">
      <c r="A313" s="63"/>
      <c r="B313" s="71" t="n">
        <v>300071378</v>
      </c>
      <c r="C313" s="72" t="s">
        <v>361</v>
      </c>
      <c r="D313" s="58" t="s">
        <v>56</v>
      </c>
      <c r="E313" s="59" t="n">
        <v>2</v>
      </c>
      <c r="F313" s="67"/>
      <c r="G313" s="61"/>
      <c r="H313" s="68"/>
    </row>
    <row r="314" customFormat="false" ht="120" hidden="false" customHeight="false" outlineLevel="0" collapsed="false">
      <c r="A314" s="63"/>
      <c r="B314" s="71" t="n">
        <v>300071573</v>
      </c>
      <c r="C314" s="72" t="s">
        <v>362</v>
      </c>
      <c r="D314" s="58" t="s">
        <v>56</v>
      </c>
      <c r="E314" s="59" t="n">
        <v>4</v>
      </c>
      <c r="F314" s="67"/>
      <c r="G314" s="61"/>
      <c r="H314" s="68"/>
    </row>
    <row r="315" customFormat="false" ht="132" hidden="false" customHeight="false" outlineLevel="0" collapsed="false">
      <c r="A315" s="63"/>
      <c r="B315" s="71" t="n">
        <v>300087306</v>
      </c>
      <c r="C315" s="72" t="s">
        <v>363</v>
      </c>
      <c r="D315" s="58" t="s">
        <v>56</v>
      </c>
      <c r="E315" s="59" t="n">
        <v>9</v>
      </c>
      <c r="F315" s="67"/>
      <c r="G315" s="61"/>
      <c r="H315" s="68"/>
    </row>
    <row r="316" customFormat="false" ht="72" hidden="false" customHeight="false" outlineLevel="0" collapsed="false">
      <c r="A316" s="63"/>
      <c r="B316" s="71" t="n">
        <v>300087076</v>
      </c>
      <c r="C316" s="72" t="s">
        <v>364</v>
      </c>
      <c r="D316" s="58" t="s">
        <v>56</v>
      </c>
      <c r="E316" s="59" t="n">
        <v>3</v>
      </c>
      <c r="F316" s="67"/>
      <c r="G316" s="61"/>
      <c r="H316" s="68"/>
    </row>
    <row r="317" customFormat="false" ht="132" hidden="false" customHeight="false" outlineLevel="0" collapsed="false">
      <c r="A317" s="63"/>
      <c r="B317" s="64" t="n">
        <v>300075430</v>
      </c>
      <c r="C317" s="65" t="s">
        <v>365</v>
      </c>
      <c r="D317" s="66" t="s">
        <v>56</v>
      </c>
      <c r="E317" s="59" t="n">
        <v>3</v>
      </c>
      <c r="F317" s="67"/>
      <c r="G317" s="61"/>
      <c r="H317" s="68"/>
    </row>
    <row r="318" customFormat="false" ht="132" hidden="false" customHeight="false" outlineLevel="0" collapsed="false">
      <c r="A318" s="63"/>
      <c r="B318" s="71" t="n">
        <v>300071511</v>
      </c>
      <c r="C318" s="72" t="s">
        <v>366</v>
      </c>
      <c r="D318" s="58" t="s">
        <v>56</v>
      </c>
      <c r="E318" s="59" t="n">
        <v>7</v>
      </c>
      <c r="F318" s="67"/>
      <c r="G318" s="61"/>
      <c r="H318" s="68"/>
    </row>
    <row r="319" customFormat="false" ht="48" hidden="false" customHeight="false" outlineLevel="0" collapsed="false">
      <c r="A319" s="63"/>
      <c r="B319" s="71" t="n">
        <v>300071827</v>
      </c>
      <c r="C319" s="72" t="s">
        <v>367</v>
      </c>
      <c r="D319" s="58" t="s">
        <v>72</v>
      </c>
      <c r="E319" s="59" t="n">
        <v>190.74</v>
      </c>
      <c r="F319" s="67"/>
      <c r="G319" s="61"/>
      <c r="H319" s="68"/>
    </row>
    <row r="320" customFormat="false" ht="48" hidden="false" customHeight="false" outlineLevel="0" collapsed="false">
      <c r="A320" s="63"/>
      <c r="B320" s="71" t="n">
        <v>300071828</v>
      </c>
      <c r="C320" s="72" t="s">
        <v>368</v>
      </c>
      <c r="D320" s="58" t="s">
        <v>56</v>
      </c>
      <c r="E320" s="59" t="n">
        <v>77</v>
      </c>
      <c r="F320" s="67"/>
      <c r="G320" s="61"/>
      <c r="H320" s="68"/>
    </row>
    <row r="321" customFormat="false" ht="48" hidden="false" customHeight="false" outlineLevel="0" collapsed="false">
      <c r="A321" s="63"/>
      <c r="B321" s="71" t="n">
        <v>300071829</v>
      </c>
      <c r="C321" s="72" t="s">
        <v>369</v>
      </c>
      <c r="D321" s="58" t="s">
        <v>56</v>
      </c>
      <c r="E321" s="59" t="n">
        <v>77</v>
      </c>
      <c r="F321" s="67"/>
      <c r="G321" s="61"/>
      <c r="H321" s="68"/>
    </row>
    <row r="322" customFormat="false" ht="12.75" hidden="false" customHeight="false" outlineLevel="0" collapsed="false">
      <c r="A322" s="55"/>
      <c r="B322" s="56" t="s">
        <v>370</v>
      </c>
      <c r="C322" s="69" t="s">
        <v>371</v>
      </c>
      <c r="D322" s="66"/>
      <c r="E322" s="59"/>
      <c r="F322" s="67"/>
      <c r="G322" s="61"/>
      <c r="H322" s="68"/>
    </row>
    <row r="323" customFormat="false" ht="84" hidden="false" customHeight="false" outlineLevel="0" collapsed="false">
      <c r="A323" s="63"/>
      <c r="B323" s="64" t="n">
        <v>300052451</v>
      </c>
      <c r="C323" s="65" t="s">
        <v>372</v>
      </c>
      <c r="D323" s="66" t="s">
        <v>56</v>
      </c>
      <c r="E323" s="59" t="n">
        <v>51</v>
      </c>
      <c r="F323" s="67"/>
      <c r="G323" s="61"/>
      <c r="H323" s="68"/>
    </row>
    <row r="324" customFormat="false" ht="84" hidden="false" customHeight="false" outlineLevel="0" collapsed="false">
      <c r="A324" s="63"/>
      <c r="B324" s="64" t="n">
        <v>300052596</v>
      </c>
      <c r="C324" s="65" t="s">
        <v>373</v>
      </c>
      <c r="D324" s="66" t="s">
        <v>56</v>
      </c>
      <c r="E324" s="59" t="n">
        <v>9</v>
      </c>
      <c r="F324" s="67"/>
      <c r="G324" s="61"/>
      <c r="H324" s="68"/>
    </row>
    <row r="325" customFormat="false" ht="12.75" hidden="false" customHeight="false" outlineLevel="0" collapsed="false">
      <c r="A325" s="55"/>
      <c r="B325" s="56" t="s">
        <v>374</v>
      </c>
      <c r="C325" s="69" t="s">
        <v>375</v>
      </c>
      <c r="D325" s="66"/>
      <c r="E325" s="59"/>
      <c r="F325" s="67"/>
      <c r="G325" s="61"/>
      <c r="H325" s="68"/>
    </row>
    <row r="326" customFormat="false" ht="84" hidden="false" customHeight="false" outlineLevel="0" collapsed="false">
      <c r="A326" s="63"/>
      <c r="B326" s="64" t="n">
        <v>300024044</v>
      </c>
      <c r="C326" s="65" t="s">
        <v>376</v>
      </c>
      <c r="D326" s="66" t="s">
        <v>72</v>
      </c>
      <c r="E326" s="59" t="n">
        <v>291.41</v>
      </c>
      <c r="F326" s="67"/>
      <c r="G326" s="61"/>
      <c r="H326" s="68"/>
    </row>
    <row r="327" customFormat="false" ht="108" hidden="false" customHeight="false" outlineLevel="0" collapsed="false">
      <c r="A327" s="63"/>
      <c r="B327" s="64" t="n">
        <v>300024079</v>
      </c>
      <c r="C327" s="65" t="s">
        <v>377</v>
      </c>
      <c r="D327" s="66" t="s">
        <v>72</v>
      </c>
      <c r="E327" s="59" t="n">
        <v>88.31</v>
      </c>
      <c r="F327" s="67"/>
      <c r="G327" s="61"/>
      <c r="H327" s="68"/>
    </row>
    <row r="328" customFormat="false" ht="120" hidden="false" customHeight="false" outlineLevel="0" collapsed="false">
      <c r="A328" s="63"/>
      <c r="B328" s="64" t="n">
        <v>300046322</v>
      </c>
      <c r="C328" s="65" t="s">
        <v>378</v>
      </c>
      <c r="D328" s="66" t="s">
        <v>56</v>
      </c>
      <c r="E328" s="59" t="n">
        <v>1</v>
      </c>
      <c r="F328" s="67"/>
      <c r="G328" s="61"/>
      <c r="H328" s="68"/>
    </row>
    <row r="329" customFormat="false" ht="12.75" hidden="false" customHeight="false" outlineLevel="0" collapsed="false">
      <c r="A329" s="55"/>
      <c r="B329" s="56" t="s">
        <v>379</v>
      </c>
      <c r="C329" s="69" t="s">
        <v>380</v>
      </c>
      <c r="D329" s="66"/>
      <c r="E329" s="59"/>
      <c r="F329" s="67"/>
      <c r="G329" s="61"/>
      <c r="H329" s="68"/>
    </row>
    <row r="330" customFormat="false" ht="84" hidden="false" customHeight="false" outlineLevel="0" collapsed="false">
      <c r="A330" s="63"/>
      <c r="B330" s="64" t="n">
        <v>300024044</v>
      </c>
      <c r="C330" s="65" t="s">
        <v>376</v>
      </c>
      <c r="D330" s="66" t="s">
        <v>72</v>
      </c>
      <c r="E330" s="59" t="n">
        <v>208.15</v>
      </c>
      <c r="F330" s="67"/>
      <c r="G330" s="61"/>
      <c r="H330" s="68"/>
    </row>
    <row r="331" customFormat="false" ht="108" hidden="false" customHeight="false" outlineLevel="0" collapsed="false">
      <c r="A331" s="63"/>
      <c r="B331" s="64" t="n">
        <v>300024079</v>
      </c>
      <c r="C331" s="65" t="s">
        <v>377</v>
      </c>
      <c r="D331" s="66" t="s">
        <v>72</v>
      </c>
      <c r="E331" s="59" t="n">
        <v>63.08</v>
      </c>
      <c r="F331" s="67"/>
      <c r="G331" s="61"/>
      <c r="H331" s="68"/>
    </row>
    <row r="332" customFormat="false" ht="120" hidden="false" customHeight="false" outlineLevel="0" collapsed="false">
      <c r="A332" s="63"/>
      <c r="B332" s="64" t="n">
        <v>300046322</v>
      </c>
      <c r="C332" s="65" t="s">
        <v>378</v>
      </c>
      <c r="D332" s="66" t="s">
        <v>56</v>
      </c>
      <c r="E332" s="59" t="n">
        <v>1</v>
      </c>
      <c r="F332" s="67"/>
      <c r="G332" s="61"/>
      <c r="H332" s="68"/>
    </row>
    <row r="333" customFormat="false" ht="12.75" hidden="false" customHeight="false" outlineLevel="0" collapsed="false">
      <c r="A333" s="55"/>
      <c r="B333" s="56" t="s">
        <v>381</v>
      </c>
      <c r="C333" s="69" t="s">
        <v>382</v>
      </c>
      <c r="D333" s="66"/>
      <c r="E333" s="59"/>
      <c r="F333" s="67"/>
      <c r="G333" s="61"/>
      <c r="H333" s="68"/>
    </row>
    <row r="334" customFormat="false" ht="72" hidden="false" customHeight="false" outlineLevel="0" collapsed="false">
      <c r="A334" s="63"/>
      <c r="B334" s="64" t="n">
        <v>300087986</v>
      </c>
      <c r="C334" s="65" t="s">
        <v>383</v>
      </c>
      <c r="D334" s="66" t="s">
        <v>56</v>
      </c>
      <c r="E334" s="59" t="n">
        <v>1</v>
      </c>
      <c r="F334" s="67"/>
      <c r="G334" s="61"/>
      <c r="H334" s="68"/>
    </row>
    <row r="335" customFormat="false" ht="108" hidden="false" customHeight="false" outlineLevel="0" collapsed="false">
      <c r="A335" s="63"/>
      <c r="B335" s="64" t="n">
        <v>300052611</v>
      </c>
      <c r="C335" s="65" t="s">
        <v>384</v>
      </c>
      <c r="D335" s="66" t="s">
        <v>56</v>
      </c>
      <c r="E335" s="59" t="n">
        <v>1</v>
      </c>
      <c r="F335" s="67"/>
      <c r="G335" s="61"/>
      <c r="H335" s="68"/>
    </row>
    <row r="336" customFormat="false" ht="108" hidden="false" customHeight="false" outlineLevel="0" collapsed="false">
      <c r="A336" s="63"/>
      <c r="B336" s="64" t="n">
        <v>300013800</v>
      </c>
      <c r="C336" s="65" t="s">
        <v>385</v>
      </c>
      <c r="D336" s="66" t="s">
        <v>56</v>
      </c>
      <c r="E336" s="59" t="n">
        <v>1</v>
      </c>
      <c r="F336" s="67"/>
      <c r="G336" s="61"/>
      <c r="H336" s="68"/>
    </row>
    <row r="337" customFormat="false" ht="156" hidden="false" customHeight="false" outlineLevel="0" collapsed="false">
      <c r="A337" s="63"/>
      <c r="B337" s="64" t="n">
        <v>300013801</v>
      </c>
      <c r="C337" s="65" t="s">
        <v>386</v>
      </c>
      <c r="D337" s="66" t="s">
        <v>214</v>
      </c>
      <c r="E337" s="59" t="n">
        <v>2</v>
      </c>
      <c r="F337" s="67"/>
      <c r="G337" s="61"/>
      <c r="H337" s="68"/>
    </row>
    <row r="338" customFormat="false" ht="156" hidden="false" customHeight="false" outlineLevel="0" collapsed="false">
      <c r="A338" s="63"/>
      <c r="B338" s="64" t="n">
        <v>300013802</v>
      </c>
      <c r="C338" s="65" t="s">
        <v>387</v>
      </c>
      <c r="D338" s="66" t="s">
        <v>214</v>
      </c>
      <c r="E338" s="59" t="n">
        <v>1</v>
      </c>
      <c r="F338" s="67"/>
      <c r="G338" s="61"/>
      <c r="H338" s="68"/>
    </row>
    <row r="339" customFormat="false" ht="60" hidden="false" customHeight="false" outlineLevel="0" collapsed="false">
      <c r="A339" s="63"/>
      <c r="B339" s="64" t="n">
        <v>300052599</v>
      </c>
      <c r="C339" s="65" t="s">
        <v>388</v>
      </c>
      <c r="D339" s="66" t="s">
        <v>56</v>
      </c>
      <c r="E339" s="59" t="n">
        <v>2</v>
      </c>
      <c r="F339" s="67"/>
      <c r="G339" s="61"/>
      <c r="H339" s="68"/>
    </row>
    <row r="340" customFormat="false" ht="48" hidden="false" customHeight="false" outlineLevel="0" collapsed="false">
      <c r="A340" s="63"/>
      <c r="B340" s="64" t="n">
        <v>300052461</v>
      </c>
      <c r="C340" s="65" t="s">
        <v>389</v>
      </c>
      <c r="D340" s="66" t="s">
        <v>56</v>
      </c>
      <c r="E340" s="59" t="n">
        <v>1</v>
      </c>
      <c r="F340" s="67"/>
      <c r="G340" s="61"/>
      <c r="H340" s="68"/>
    </row>
    <row r="341" customFormat="false" ht="12.75" hidden="false" customHeight="false" outlineLevel="0" collapsed="false">
      <c r="A341" s="55"/>
      <c r="B341" s="56" t="s">
        <v>390</v>
      </c>
      <c r="C341" s="69" t="s">
        <v>391</v>
      </c>
      <c r="D341" s="66"/>
      <c r="E341" s="59"/>
      <c r="F341" s="67"/>
      <c r="G341" s="61"/>
      <c r="H341" s="68"/>
    </row>
    <row r="342" customFormat="false" ht="72" hidden="false" customHeight="false" outlineLevel="0" collapsed="false">
      <c r="A342" s="63"/>
      <c r="B342" s="64" t="n">
        <v>300071830</v>
      </c>
      <c r="C342" s="65" t="s">
        <v>392</v>
      </c>
      <c r="D342" s="66" t="s">
        <v>56</v>
      </c>
      <c r="E342" s="59" t="n">
        <v>1</v>
      </c>
      <c r="F342" s="67"/>
      <c r="G342" s="61"/>
      <c r="H342" s="68"/>
    </row>
    <row r="343" customFormat="false" ht="84" hidden="false" customHeight="false" outlineLevel="0" collapsed="false">
      <c r="A343" s="63"/>
      <c r="B343" s="64" t="n">
        <v>300024047</v>
      </c>
      <c r="C343" s="65" t="s">
        <v>393</v>
      </c>
      <c r="D343" s="66" t="s">
        <v>72</v>
      </c>
      <c r="E343" s="59" t="n">
        <v>15.14</v>
      </c>
      <c r="F343" s="67"/>
      <c r="G343" s="61"/>
      <c r="H343" s="68"/>
    </row>
    <row r="344" customFormat="false" ht="84" hidden="false" customHeight="false" outlineLevel="0" collapsed="false">
      <c r="A344" s="63"/>
      <c r="B344" s="64" t="n">
        <v>300024045</v>
      </c>
      <c r="C344" s="65" t="s">
        <v>394</v>
      </c>
      <c r="D344" s="66" t="s">
        <v>72</v>
      </c>
      <c r="E344" s="59" t="n">
        <v>5.05</v>
      </c>
      <c r="F344" s="67"/>
      <c r="G344" s="61"/>
      <c r="H344" s="68"/>
    </row>
    <row r="345" customFormat="false" ht="48" hidden="false" customHeight="false" outlineLevel="0" collapsed="false">
      <c r="A345" s="63"/>
      <c r="B345" s="64" t="n">
        <v>300046511</v>
      </c>
      <c r="C345" s="65" t="s">
        <v>395</v>
      </c>
      <c r="D345" s="66" t="s">
        <v>72</v>
      </c>
      <c r="E345" s="59" t="n">
        <v>15.14</v>
      </c>
      <c r="F345" s="67"/>
      <c r="G345" s="61"/>
      <c r="H345" s="68"/>
    </row>
    <row r="346" customFormat="false" ht="96" hidden="false" customHeight="false" outlineLevel="0" collapsed="false">
      <c r="A346" s="63"/>
      <c r="B346" s="71" t="n">
        <v>300018546</v>
      </c>
      <c r="C346" s="72" t="s">
        <v>396</v>
      </c>
      <c r="D346" s="58" t="s">
        <v>56</v>
      </c>
      <c r="E346" s="59" t="n">
        <v>2</v>
      </c>
      <c r="F346" s="67"/>
      <c r="G346" s="61"/>
      <c r="H346" s="68"/>
    </row>
    <row r="347" customFormat="false" ht="60" hidden="false" customHeight="false" outlineLevel="0" collapsed="false">
      <c r="A347" s="63"/>
      <c r="B347" s="64" t="n">
        <v>300062192</v>
      </c>
      <c r="C347" s="65" t="s">
        <v>397</v>
      </c>
      <c r="D347" s="66" t="s">
        <v>56</v>
      </c>
      <c r="E347" s="59" t="n">
        <v>1</v>
      </c>
      <c r="F347" s="67"/>
      <c r="G347" s="61"/>
      <c r="H347" s="68"/>
    </row>
    <row r="348" customFormat="false" ht="84" hidden="false" customHeight="false" outlineLevel="0" collapsed="false">
      <c r="A348" s="63"/>
      <c r="B348" s="64" t="n">
        <v>300024046</v>
      </c>
      <c r="C348" s="65" t="s">
        <v>337</v>
      </c>
      <c r="D348" s="66" t="s">
        <v>72</v>
      </c>
      <c r="E348" s="59" t="n">
        <v>15.14</v>
      </c>
      <c r="F348" s="67"/>
      <c r="G348" s="61"/>
      <c r="H348" s="68"/>
    </row>
    <row r="349" customFormat="false" ht="60" hidden="false" customHeight="false" outlineLevel="0" collapsed="false">
      <c r="A349" s="63"/>
      <c r="B349" s="64" t="n">
        <v>300025090</v>
      </c>
      <c r="C349" s="65" t="s">
        <v>333</v>
      </c>
      <c r="D349" s="66" t="s">
        <v>72</v>
      </c>
      <c r="E349" s="59" t="n">
        <v>7.57</v>
      </c>
      <c r="F349" s="67"/>
      <c r="G349" s="61"/>
      <c r="H349" s="68"/>
    </row>
    <row r="350" customFormat="false" ht="24" hidden="false" customHeight="false" outlineLevel="0" collapsed="false">
      <c r="A350" s="63"/>
      <c r="B350" s="64" t="n">
        <v>300024518</v>
      </c>
      <c r="C350" s="65" t="s">
        <v>398</v>
      </c>
      <c r="D350" s="66" t="s">
        <v>56</v>
      </c>
      <c r="E350" s="59" t="n">
        <v>1</v>
      </c>
      <c r="F350" s="67"/>
      <c r="G350" s="61"/>
      <c r="H350" s="68"/>
    </row>
    <row r="351" customFormat="false" ht="12.75" hidden="false" customHeight="false" outlineLevel="0" collapsed="false">
      <c r="A351" s="55"/>
      <c r="B351" s="56" t="s">
        <v>399</v>
      </c>
      <c r="C351" s="69" t="s">
        <v>400</v>
      </c>
      <c r="D351" s="66"/>
      <c r="E351" s="59"/>
      <c r="F351" s="67"/>
      <c r="G351" s="61"/>
      <c r="H351" s="68"/>
    </row>
    <row r="352" customFormat="false" ht="144" hidden="false" customHeight="false" outlineLevel="0" collapsed="false">
      <c r="A352" s="63"/>
      <c r="B352" s="64" t="n">
        <v>300046519</v>
      </c>
      <c r="C352" s="65" t="s">
        <v>401</v>
      </c>
      <c r="D352" s="66" t="s">
        <v>56</v>
      </c>
      <c r="E352" s="59" t="n">
        <v>1</v>
      </c>
      <c r="F352" s="67"/>
      <c r="G352" s="61"/>
      <c r="H352" s="68"/>
    </row>
    <row r="353" customFormat="false" ht="60" hidden="false" customHeight="false" outlineLevel="0" collapsed="false">
      <c r="A353" s="63"/>
      <c r="B353" s="64" t="n">
        <v>300038019</v>
      </c>
      <c r="C353" s="65" t="s">
        <v>402</v>
      </c>
      <c r="D353" s="66" t="s">
        <v>72</v>
      </c>
      <c r="E353" s="59" t="n">
        <v>31.54</v>
      </c>
      <c r="F353" s="67"/>
      <c r="G353" s="61"/>
      <c r="H353" s="68"/>
    </row>
    <row r="354" customFormat="false" ht="12.75" hidden="false" customHeight="false" outlineLevel="0" collapsed="false">
      <c r="A354" s="55"/>
      <c r="B354" s="56" t="s">
        <v>403</v>
      </c>
      <c r="C354" s="69" t="s">
        <v>404</v>
      </c>
      <c r="D354" s="66"/>
      <c r="E354" s="59"/>
      <c r="F354" s="67"/>
      <c r="G354" s="61"/>
      <c r="H354" s="68"/>
    </row>
    <row r="355" customFormat="false" ht="120" hidden="false" customHeight="false" outlineLevel="0" collapsed="false">
      <c r="A355" s="63"/>
      <c r="B355" s="64" t="n">
        <v>300024069</v>
      </c>
      <c r="C355" s="65" t="s">
        <v>405</v>
      </c>
      <c r="D355" s="66" t="s">
        <v>72</v>
      </c>
      <c r="E355" s="59" t="n">
        <v>75.69</v>
      </c>
      <c r="F355" s="67"/>
      <c r="G355" s="61"/>
      <c r="H355" s="68"/>
    </row>
    <row r="356" customFormat="false" ht="120" hidden="false" customHeight="false" outlineLevel="0" collapsed="false">
      <c r="A356" s="63"/>
      <c r="B356" s="64" t="n">
        <v>300024068</v>
      </c>
      <c r="C356" s="65" t="s">
        <v>406</v>
      </c>
      <c r="D356" s="66" t="s">
        <v>72</v>
      </c>
      <c r="E356" s="59" t="n">
        <v>199.32</v>
      </c>
      <c r="F356" s="67"/>
      <c r="G356" s="61"/>
      <c r="H356" s="68"/>
    </row>
    <row r="357" customFormat="false" ht="60" hidden="false" customHeight="false" outlineLevel="0" collapsed="false">
      <c r="A357" s="63"/>
      <c r="B357" s="71" t="n">
        <v>300013279</v>
      </c>
      <c r="C357" s="72" t="s">
        <v>407</v>
      </c>
      <c r="D357" s="58" t="s">
        <v>56</v>
      </c>
      <c r="E357" s="59" t="n">
        <v>6</v>
      </c>
      <c r="F357" s="67"/>
      <c r="G357" s="61"/>
      <c r="H357" s="68"/>
    </row>
    <row r="358" customFormat="false" ht="60" hidden="false" customHeight="false" outlineLevel="0" collapsed="false">
      <c r="A358" s="63"/>
      <c r="B358" s="71" t="n">
        <v>300024456</v>
      </c>
      <c r="C358" s="72" t="s">
        <v>408</v>
      </c>
      <c r="D358" s="58" t="s">
        <v>56</v>
      </c>
      <c r="E358" s="59" t="n">
        <v>20</v>
      </c>
      <c r="F358" s="67"/>
      <c r="G358" s="61"/>
      <c r="H358" s="68"/>
    </row>
    <row r="359" customFormat="false" ht="60" hidden="false" customHeight="false" outlineLevel="0" collapsed="false">
      <c r="A359" s="63"/>
      <c r="B359" s="71" t="n">
        <v>300013621</v>
      </c>
      <c r="C359" s="72" t="s">
        <v>409</v>
      </c>
      <c r="D359" s="58" t="s">
        <v>56</v>
      </c>
      <c r="E359" s="59" t="n">
        <v>8</v>
      </c>
      <c r="F359" s="67"/>
      <c r="G359" s="61"/>
      <c r="H359" s="68"/>
    </row>
    <row r="360" customFormat="false" ht="48" hidden="false" customHeight="false" outlineLevel="0" collapsed="false">
      <c r="A360" s="63"/>
      <c r="B360" s="71" t="n">
        <v>300071854</v>
      </c>
      <c r="C360" s="72" t="s">
        <v>410</v>
      </c>
      <c r="D360" s="58" t="s">
        <v>72</v>
      </c>
      <c r="E360" s="59" t="n">
        <v>3.78</v>
      </c>
      <c r="F360" s="67"/>
      <c r="G360" s="61"/>
      <c r="H360" s="68"/>
    </row>
    <row r="361" customFormat="false" ht="48" hidden="false" customHeight="false" outlineLevel="0" collapsed="false">
      <c r="A361" s="63"/>
      <c r="B361" s="71" t="n">
        <v>300071855</v>
      </c>
      <c r="C361" s="72" t="s">
        <v>411</v>
      </c>
      <c r="D361" s="58" t="s">
        <v>72</v>
      </c>
      <c r="E361" s="59" t="n">
        <v>22.71</v>
      </c>
      <c r="F361" s="67"/>
      <c r="G361" s="61"/>
      <c r="H361" s="68"/>
    </row>
    <row r="362" customFormat="false" ht="48" hidden="false" customHeight="false" outlineLevel="0" collapsed="false">
      <c r="A362" s="63"/>
      <c r="B362" s="71" t="n">
        <v>300071845</v>
      </c>
      <c r="C362" s="72" t="s">
        <v>412</v>
      </c>
      <c r="D362" s="58" t="s">
        <v>56</v>
      </c>
      <c r="E362" s="59" t="n">
        <v>12</v>
      </c>
      <c r="F362" s="67"/>
      <c r="G362" s="61"/>
      <c r="H362" s="68"/>
    </row>
    <row r="363" customFormat="false" ht="48" hidden="false" customHeight="false" outlineLevel="0" collapsed="false">
      <c r="A363" s="63"/>
      <c r="B363" s="71" t="n">
        <v>300071846</v>
      </c>
      <c r="C363" s="72" t="s">
        <v>413</v>
      </c>
      <c r="D363" s="58" t="s">
        <v>56</v>
      </c>
      <c r="E363" s="59" t="n">
        <v>56</v>
      </c>
      <c r="F363" s="67"/>
      <c r="G363" s="61"/>
      <c r="H363" s="68"/>
    </row>
    <row r="364" customFormat="false" ht="84" hidden="false" customHeight="false" outlineLevel="0" collapsed="false">
      <c r="A364" s="63"/>
      <c r="B364" s="71" t="n">
        <v>300024045</v>
      </c>
      <c r="C364" s="72" t="s">
        <v>394</v>
      </c>
      <c r="D364" s="58" t="s">
        <v>72</v>
      </c>
      <c r="E364" s="59" t="n">
        <v>90.83</v>
      </c>
      <c r="F364" s="67"/>
      <c r="G364" s="61"/>
      <c r="H364" s="68"/>
    </row>
    <row r="365" customFormat="false" ht="84" hidden="false" customHeight="false" outlineLevel="0" collapsed="false">
      <c r="A365" s="63"/>
      <c r="B365" s="71" t="n">
        <v>300024044</v>
      </c>
      <c r="C365" s="72" t="s">
        <v>376</v>
      </c>
      <c r="D365" s="58" t="s">
        <v>72</v>
      </c>
      <c r="E365" s="59" t="n">
        <v>881.03</v>
      </c>
      <c r="F365" s="67"/>
      <c r="G365" s="61"/>
      <c r="H365" s="68"/>
    </row>
    <row r="366" customFormat="false" ht="60" hidden="false" customHeight="false" outlineLevel="0" collapsed="false">
      <c r="A366" s="63"/>
      <c r="B366" s="71" t="n">
        <v>300025089</v>
      </c>
      <c r="C366" s="72" t="s">
        <v>414</v>
      </c>
      <c r="D366" s="58" t="s">
        <v>72</v>
      </c>
      <c r="E366" s="59" t="n">
        <v>440.52</v>
      </c>
      <c r="F366" s="67"/>
      <c r="G366" s="61"/>
      <c r="H366" s="68"/>
    </row>
    <row r="367" customFormat="false" ht="108" hidden="false" customHeight="false" outlineLevel="0" collapsed="false">
      <c r="A367" s="63"/>
      <c r="B367" s="71" t="n">
        <v>300043215</v>
      </c>
      <c r="C367" s="72" t="s">
        <v>415</v>
      </c>
      <c r="D367" s="58" t="s">
        <v>56</v>
      </c>
      <c r="E367" s="59" t="n">
        <v>2</v>
      </c>
      <c r="F367" s="67"/>
      <c r="G367" s="61"/>
      <c r="H367" s="68"/>
    </row>
    <row r="368" customFormat="false" ht="120" hidden="false" customHeight="false" outlineLevel="0" collapsed="false">
      <c r="A368" s="63"/>
      <c r="B368" s="71" t="n">
        <v>300043697</v>
      </c>
      <c r="C368" s="72" t="s">
        <v>416</v>
      </c>
      <c r="D368" s="58" t="s">
        <v>56</v>
      </c>
      <c r="E368" s="59" t="n">
        <v>12</v>
      </c>
      <c r="F368" s="67"/>
      <c r="G368" s="61"/>
      <c r="H368" s="68"/>
    </row>
    <row r="369" customFormat="false" ht="84" hidden="false" customHeight="false" outlineLevel="0" collapsed="false">
      <c r="A369" s="63"/>
      <c r="B369" s="71" t="n">
        <v>300038178</v>
      </c>
      <c r="C369" s="72" t="s">
        <v>417</v>
      </c>
      <c r="D369" s="58" t="s">
        <v>56</v>
      </c>
      <c r="E369" s="59" t="n">
        <v>1</v>
      </c>
      <c r="F369" s="67"/>
      <c r="G369" s="61"/>
      <c r="H369" s="68"/>
    </row>
    <row r="370" customFormat="false" ht="144" hidden="false" customHeight="false" outlineLevel="0" collapsed="false">
      <c r="A370" s="63"/>
      <c r="B370" s="71" t="n">
        <v>300075896</v>
      </c>
      <c r="C370" s="72" t="s">
        <v>418</v>
      </c>
      <c r="D370" s="58" t="s">
        <v>56</v>
      </c>
      <c r="E370" s="59" t="n">
        <v>20</v>
      </c>
      <c r="F370" s="67"/>
      <c r="G370" s="61"/>
      <c r="H370" s="68"/>
    </row>
    <row r="371" customFormat="false" ht="12.75" hidden="false" customHeight="false" outlineLevel="0" collapsed="false">
      <c r="A371" s="55"/>
      <c r="B371" s="56" t="s">
        <v>419</v>
      </c>
      <c r="C371" s="69" t="s">
        <v>420</v>
      </c>
      <c r="D371" s="66"/>
      <c r="E371" s="59"/>
      <c r="F371" s="67"/>
      <c r="G371" s="61"/>
      <c r="H371" s="68"/>
    </row>
    <row r="372" customFormat="false" ht="60" hidden="false" customHeight="false" outlineLevel="0" collapsed="false">
      <c r="A372" s="63"/>
      <c r="B372" s="71" t="n">
        <v>300025279</v>
      </c>
      <c r="C372" s="72" t="s">
        <v>421</v>
      </c>
      <c r="D372" s="58" t="s">
        <v>56</v>
      </c>
      <c r="E372" s="59" t="n">
        <v>4</v>
      </c>
      <c r="F372" s="67"/>
      <c r="G372" s="61"/>
      <c r="H372" s="68"/>
    </row>
    <row r="373" customFormat="false" ht="72" hidden="false" customHeight="false" outlineLevel="0" collapsed="false">
      <c r="A373" s="63"/>
      <c r="B373" s="71" t="n">
        <v>300046393</v>
      </c>
      <c r="C373" s="72" t="s">
        <v>422</v>
      </c>
      <c r="D373" s="58" t="s">
        <v>56</v>
      </c>
      <c r="E373" s="59" t="n">
        <v>2</v>
      </c>
      <c r="F373" s="67"/>
      <c r="G373" s="61"/>
      <c r="H373" s="68"/>
    </row>
    <row r="374" customFormat="false" ht="132" hidden="false" customHeight="false" outlineLevel="0" collapsed="false">
      <c r="A374" s="63"/>
      <c r="B374" s="71" t="n">
        <v>300058742</v>
      </c>
      <c r="C374" s="72" t="s">
        <v>423</v>
      </c>
      <c r="D374" s="58" t="s">
        <v>56</v>
      </c>
      <c r="E374" s="59" t="n">
        <v>1</v>
      </c>
      <c r="F374" s="67"/>
      <c r="G374" s="61"/>
      <c r="H374" s="68"/>
    </row>
    <row r="375" customFormat="false" ht="12.75" hidden="false" customHeight="false" outlineLevel="0" collapsed="false">
      <c r="A375" s="55"/>
      <c r="B375" s="56" t="s">
        <v>424</v>
      </c>
      <c r="C375" s="69" t="s">
        <v>425</v>
      </c>
      <c r="D375" s="66"/>
      <c r="E375" s="59"/>
      <c r="F375" s="67"/>
      <c r="G375" s="61"/>
      <c r="H375" s="68"/>
    </row>
    <row r="376" customFormat="false" ht="84" hidden="false" customHeight="false" outlineLevel="0" collapsed="false">
      <c r="A376" s="63"/>
      <c r="B376" s="64" t="n">
        <v>300024044</v>
      </c>
      <c r="C376" s="65" t="s">
        <v>376</v>
      </c>
      <c r="D376" s="66" t="s">
        <v>72</v>
      </c>
      <c r="E376" s="59" t="n">
        <v>291.41</v>
      </c>
      <c r="F376" s="67"/>
      <c r="G376" s="61"/>
      <c r="H376" s="68"/>
    </row>
    <row r="377" customFormat="false" ht="108" hidden="false" customHeight="false" outlineLevel="0" collapsed="false">
      <c r="A377" s="63"/>
      <c r="B377" s="64" t="n">
        <v>300024079</v>
      </c>
      <c r="C377" s="65" t="s">
        <v>377</v>
      </c>
      <c r="D377" s="66" t="s">
        <v>72</v>
      </c>
      <c r="E377" s="59" t="n">
        <v>88.31</v>
      </c>
      <c r="F377" s="67"/>
      <c r="G377" s="61"/>
      <c r="H377" s="68"/>
    </row>
    <row r="378" customFormat="false" ht="180" hidden="false" customHeight="false" outlineLevel="0" collapsed="false">
      <c r="A378" s="63"/>
      <c r="B378" s="71" t="n">
        <v>300069553</v>
      </c>
      <c r="C378" s="72" t="s">
        <v>426</v>
      </c>
      <c r="D378" s="58" t="s">
        <v>56</v>
      </c>
      <c r="E378" s="59" t="n">
        <v>2</v>
      </c>
      <c r="F378" s="67"/>
      <c r="G378" s="61"/>
      <c r="H378" s="68"/>
    </row>
    <row r="379" customFormat="false" ht="120" hidden="false" customHeight="false" outlineLevel="0" collapsed="false">
      <c r="A379" s="63"/>
      <c r="B379" s="71" t="n">
        <v>300069326</v>
      </c>
      <c r="C379" s="72" t="s">
        <v>427</v>
      </c>
      <c r="D379" s="58" t="s">
        <v>56</v>
      </c>
      <c r="E379" s="59" t="n">
        <v>2</v>
      </c>
      <c r="F379" s="67"/>
      <c r="G379" s="61"/>
      <c r="H379" s="68"/>
    </row>
    <row r="380" customFormat="false" ht="60" hidden="false" customHeight="false" outlineLevel="0" collapsed="false">
      <c r="A380" s="63"/>
      <c r="B380" s="71" t="n">
        <v>300069442</v>
      </c>
      <c r="C380" s="72" t="s">
        <v>428</v>
      </c>
      <c r="D380" s="58" t="s">
        <v>56</v>
      </c>
      <c r="E380" s="59" t="n">
        <v>2</v>
      </c>
      <c r="F380" s="67"/>
      <c r="G380" s="61"/>
      <c r="H380" s="68"/>
    </row>
    <row r="381" customFormat="false" ht="120" hidden="false" customHeight="false" outlineLevel="0" collapsed="false">
      <c r="A381" s="63"/>
      <c r="B381" s="64" t="n">
        <v>300069346</v>
      </c>
      <c r="C381" s="65" t="s">
        <v>429</v>
      </c>
      <c r="D381" s="66" t="s">
        <v>56</v>
      </c>
      <c r="E381" s="59" t="n">
        <v>2</v>
      </c>
      <c r="F381" s="67"/>
      <c r="G381" s="61"/>
      <c r="H381" s="68"/>
    </row>
    <row r="382" customFormat="false" ht="12.75" hidden="false" customHeight="false" outlineLevel="0" collapsed="false">
      <c r="A382" s="55"/>
      <c r="B382" s="56" t="s">
        <v>430</v>
      </c>
      <c r="C382" s="69" t="s">
        <v>431</v>
      </c>
      <c r="D382" s="66"/>
      <c r="E382" s="59"/>
      <c r="F382" s="67"/>
      <c r="G382" s="61"/>
      <c r="H382" s="68"/>
    </row>
    <row r="383" customFormat="false" ht="24" hidden="false" customHeight="false" outlineLevel="0" collapsed="false">
      <c r="A383" s="63"/>
      <c r="B383" s="71" t="n">
        <v>300025015</v>
      </c>
      <c r="C383" s="72" t="s">
        <v>432</v>
      </c>
      <c r="D383" s="58" t="s">
        <v>56</v>
      </c>
      <c r="E383" s="59" t="n">
        <v>1</v>
      </c>
      <c r="F383" s="67"/>
      <c r="G383" s="61"/>
      <c r="H383" s="68"/>
    </row>
    <row r="384" customFormat="false" ht="24" hidden="false" customHeight="false" outlineLevel="0" collapsed="false">
      <c r="A384" s="63"/>
      <c r="B384" s="71" t="n">
        <v>300025016</v>
      </c>
      <c r="C384" s="72" t="s">
        <v>433</v>
      </c>
      <c r="D384" s="58" t="s">
        <v>56</v>
      </c>
      <c r="E384" s="59" t="n">
        <v>1</v>
      </c>
      <c r="F384" s="67"/>
      <c r="G384" s="61"/>
      <c r="H384" s="68"/>
    </row>
    <row r="385" customFormat="false" ht="24" hidden="false" customHeight="false" outlineLevel="0" collapsed="false">
      <c r="A385" s="63"/>
      <c r="B385" s="71" t="n">
        <v>300025153</v>
      </c>
      <c r="C385" s="72" t="s">
        <v>434</v>
      </c>
      <c r="D385" s="58" t="s">
        <v>435</v>
      </c>
      <c r="E385" s="59" t="n">
        <v>45</v>
      </c>
      <c r="F385" s="67"/>
      <c r="G385" s="61"/>
      <c r="H385" s="68"/>
    </row>
    <row r="386" customFormat="false" ht="36" hidden="false" customHeight="false" outlineLevel="0" collapsed="false">
      <c r="A386" s="63"/>
      <c r="B386" s="71" t="n">
        <v>300075447</v>
      </c>
      <c r="C386" s="72" t="s">
        <v>436</v>
      </c>
      <c r="D386" s="58" t="s">
        <v>56</v>
      </c>
      <c r="E386" s="59" t="n">
        <v>1</v>
      </c>
      <c r="F386" s="67"/>
      <c r="G386" s="61"/>
      <c r="H386" s="68"/>
    </row>
    <row r="387" customFormat="false" ht="12.75" hidden="false" customHeight="false" outlineLevel="0" collapsed="false">
      <c r="A387" s="55"/>
      <c r="B387" s="56" t="s">
        <v>437</v>
      </c>
      <c r="C387" s="69" t="s">
        <v>438</v>
      </c>
      <c r="D387" s="66"/>
      <c r="E387" s="59"/>
      <c r="F387" s="67"/>
      <c r="G387" s="61"/>
      <c r="H387" s="68"/>
    </row>
    <row r="388" customFormat="false" ht="12.75" hidden="false" customHeight="false" outlineLevel="0" collapsed="false">
      <c r="A388" s="55"/>
      <c r="B388" s="56" t="s">
        <v>439</v>
      </c>
      <c r="C388" s="69" t="s">
        <v>440</v>
      </c>
      <c r="D388" s="66"/>
      <c r="E388" s="59"/>
      <c r="F388" s="67"/>
      <c r="G388" s="61"/>
      <c r="H388" s="68"/>
    </row>
    <row r="389" customFormat="false" ht="336" hidden="false" customHeight="false" outlineLevel="0" collapsed="false">
      <c r="A389" s="63"/>
      <c r="B389" s="71" t="n">
        <v>300086177</v>
      </c>
      <c r="C389" s="72" t="s">
        <v>441</v>
      </c>
      <c r="D389" s="58" t="s">
        <v>56</v>
      </c>
      <c r="E389" s="59" t="n">
        <v>48</v>
      </c>
      <c r="F389" s="67"/>
      <c r="G389" s="61"/>
      <c r="H389" s="68"/>
    </row>
    <row r="390" customFormat="false" ht="156" hidden="false" customHeight="false" outlineLevel="0" collapsed="false">
      <c r="A390" s="63"/>
      <c r="B390" s="71" t="n">
        <v>300086187</v>
      </c>
      <c r="C390" s="72" t="s">
        <v>442</v>
      </c>
      <c r="D390" s="58" t="s">
        <v>72</v>
      </c>
      <c r="E390" s="59" t="n">
        <v>3078.06</v>
      </c>
      <c r="F390" s="67"/>
      <c r="G390" s="61"/>
      <c r="H390" s="68"/>
    </row>
    <row r="391" customFormat="false" ht="108" hidden="false" customHeight="false" outlineLevel="0" collapsed="false">
      <c r="A391" s="63"/>
      <c r="B391" s="71" t="n">
        <v>300086188</v>
      </c>
      <c r="C391" s="72" t="s">
        <v>443</v>
      </c>
      <c r="D391" s="58" t="s">
        <v>56</v>
      </c>
      <c r="E391" s="59" t="n">
        <v>96</v>
      </c>
      <c r="F391" s="67"/>
      <c r="G391" s="61"/>
      <c r="H391" s="68"/>
    </row>
    <row r="392" customFormat="false" ht="108" hidden="false" customHeight="false" outlineLevel="0" collapsed="false">
      <c r="A392" s="63"/>
      <c r="B392" s="71" t="n">
        <v>300049840</v>
      </c>
      <c r="C392" s="72" t="s">
        <v>444</v>
      </c>
      <c r="D392" s="58" t="s">
        <v>56</v>
      </c>
      <c r="E392" s="59" t="n">
        <v>2</v>
      </c>
      <c r="F392" s="67"/>
      <c r="G392" s="61"/>
      <c r="H392" s="68"/>
    </row>
    <row r="393" customFormat="false" ht="96" hidden="false" customHeight="false" outlineLevel="0" collapsed="false">
      <c r="A393" s="63"/>
      <c r="B393" s="71" t="n">
        <v>300049841</v>
      </c>
      <c r="C393" s="72" t="s">
        <v>445</v>
      </c>
      <c r="D393" s="58" t="s">
        <v>56</v>
      </c>
      <c r="E393" s="59" t="n">
        <v>10</v>
      </c>
      <c r="F393" s="67"/>
      <c r="G393" s="61"/>
      <c r="H393" s="68"/>
    </row>
    <row r="394" customFormat="false" ht="96" hidden="false" customHeight="false" outlineLevel="0" collapsed="false">
      <c r="A394" s="63"/>
      <c r="B394" s="71" t="n">
        <v>300049842</v>
      </c>
      <c r="C394" s="72" t="s">
        <v>446</v>
      </c>
      <c r="D394" s="58" t="s">
        <v>56</v>
      </c>
      <c r="E394" s="59" t="n">
        <v>48</v>
      </c>
      <c r="F394" s="67"/>
      <c r="G394" s="61"/>
      <c r="H394" s="68"/>
    </row>
    <row r="395" customFormat="false" ht="96" hidden="false" customHeight="false" outlineLevel="0" collapsed="false">
      <c r="A395" s="63"/>
      <c r="B395" s="71" t="n">
        <v>300049843</v>
      </c>
      <c r="C395" s="72" t="s">
        <v>447</v>
      </c>
      <c r="D395" s="58" t="s">
        <v>56</v>
      </c>
      <c r="E395" s="59" t="n">
        <v>48</v>
      </c>
      <c r="F395" s="67"/>
      <c r="G395" s="61"/>
      <c r="H395" s="68"/>
    </row>
    <row r="396" customFormat="false" ht="96" hidden="false" customHeight="false" outlineLevel="0" collapsed="false">
      <c r="A396" s="63"/>
      <c r="B396" s="71" t="n">
        <v>300086189</v>
      </c>
      <c r="C396" s="72" t="s">
        <v>448</v>
      </c>
      <c r="D396" s="58" t="s">
        <v>56</v>
      </c>
      <c r="E396" s="59" t="n">
        <v>24</v>
      </c>
      <c r="F396" s="67"/>
      <c r="G396" s="61"/>
      <c r="H396" s="68"/>
    </row>
    <row r="397" customFormat="false" ht="12.75" hidden="false" customHeight="false" outlineLevel="0" collapsed="false">
      <c r="A397" s="55"/>
      <c r="B397" s="56" t="s">
        <v>449</v>
      </c>
      <c r="C397" s="69" t="s">
        <v>450</v>
      </c>
      <c r="D397" s="66"/>
      <c r="E397" s="59"/>
      <c r="F397" s="67"/>
      <c r="G397" s="61"/>
      <c r="H397" s="68"/>
    </row>
    <row r="398" customFormat="false" ht="72" hidden="false" customHeight="false" outlineLevel="0" collapsed="false">
      <c r="A398" s="63"/>
      <c r="B398" s="71" t="n">
        <v>300018369</v>
      </c>
      <c r="C398" s="72" t="s">
        <v>451</v>
      </c>
      <c r="D398" s="58" t="s">
        <v>56</v>
      </c>
      <c r="E398" s="59" t="n">
        <v>1</v>
      </c>
      <c r="F398" s="67"/>
      <c r="G398" s="61"/>
      <c r="H398" s="68"/>
    </row>
    <row r="399" customFormat="false" ht="60" hidden="false" customHeight="false" outlineLevel="0" collapsed="false">
      <c r="A399" s="63"/>
      <c r="B399" s="71" t="n">
        <v>300018341</v>
      </c>
      <c r="C399" s="72" t="s">
        <v>452</v>
      </c>
      <c r="D399" s="58" t="s">
        <v>56</v>
      </c>
      <c r="E399" s="59" t="n">
        <v>2</v>
      </c>
      <c r="F399" s="67"/>
      <c r="G399" s="61"/>
      <c r="H399" s="68"/>
    </row>
    <row r="400" customFormat="false" ht="72" hidden="false" customHeight="false" outlineLevel="0" collapsed="false">
      <c r="A400" s="63"/>
      <c r="B400" s="71" t="n">
        <v>300018367</v>
      </c>
      <c r="C400" s="72" t="s">
        <v>453</v>
      </c>
      <c r="D400" s="58" t="s">
        <v>56</v>
      </c>
      <c r="E400" s="59" t="n">
        <v>3</v>
      </c>
      <c r="F400" s="67"/>
      <c r="G400" s="61"/>
      <c r="H400" s="68"/>
    </row>
    <row r="401" customFormat="false" ht="72" hidden="false" customHeight="false" outlineLevel="0" collapsed="false">
      <c r="A401" s="63"/>
      <c r="B401" s="71" t="n">
        <v>300049934</v>
      </c>
      <c r="C401" s="72" t="s">
        <v>454</v>
      </c>
      <c r="D401" s="58" t="s">
        <v>56</v>
      </c>
      <c r="E401" s="59" t="n">
        <v>5</v>
      </c>
      <c r="F401" s="67"/>
      <c r="G401" s="61"/>
      <c r="H401" s="68"/>
    </row>
    <row r="402" customFormat="false" ht="48" hidden="false" customHeight="false" outlineLevel="0" collapsed="false">
      <c r="A402" s="63"/>
      <c r="B402" s="71" t="n">
        <v>300086484</v>
      </c>
      <c r="C402" s="72" t="s">
        <v>455</v>
      </c>
      <c r="D402" s="58" t="s">
        <v>56</v>
      </c>
      <c r="E402" s="59" t="n">
        <v>1</v>
      </c>
      <c r="F402" s="67"/>
      <c r="G402" s="61"/>
      <c r="H402" s="68"/>
    </row>
    <row r="403" customFormat="false" ht="72" hidden="false" customHeight="false" outlineLevel="0" collapsed="false">
      <c r="A403" s="63"/>
      <c r="B403" s="71" t="n">
        <v>300018766</v>
      </c>
      <c r="C403" s="72" t="s">
        <v>456</v>
      </c>
      <c r="D403" s="58" t="s">
        <v>56</v>
      </c>
      <c r="E403" s="59" t="n">
        <v>2</v>
      </c>
      <c r="F403" s="67"/>
      <c r="G403" s="61"/>
      <c r="H403" s="68"/>
    </row>
    <row r="404" customFormat="false" ht="72" hidden="false" customHeight="false" outlineLevel="0" collapsed="false">
      <c r="A404" s="63"/>
      <c r="B404" s="71" t="n">
        <v>300086485</v>
      </c>
      <c r="C404" s="72" t="s">
        <v>457</v>
      </c>
      <c r="D404" s="58" t="s">
        <v>56</v>
      </c>
      <c r="E404" s="59" t="n">
        <v>5</v>
      </c>
      <c r="F404" s="67"/>
      <c r="G404" s="61"/>
      <c r="H404" s="68"/>
    </row>
    <row r="405" customFormat="false" ht="12.75" hidden="false" customHeight="false" outlineLevel="0" collapsed="false">
      <c r="A405" s="55"/>
      <c r="B405" s="56" t="s">
        <v>458</v>
      </c>
      <c r="C405" s="69" t="s">
        <v>459</v>
      </c>
      <c r="D405" s="66"/>
      <c r="E405" s="59"/>
      <c r="F405" s="67"/>
      <c r="G405" s="61"/>
      <c r="H405" s="68"/>
    </row>
    <row r="406" customFormat="false" ht="120" hidden="false" customHeight="false" outlineLevel="0" collapsed="false">
      <c r="A406" s="63"/>
      <c r="B406" s="71" t="n">
        <v>300086198</v>
      </c>
      <c r="C406" s="72" t="s">
        <v>460</v>
      </c>
      <c r="D406" s="58" t="s">
        <v>56</v>
      </c>
      <c r="E406" s="59" t="n">
        <v>14</v>
      </c>
      <c r="F406" s="67"/>
      <c r="G406" s="61"/>
      <c r="H406" s="68"/>
    </row>
    <row r="407" customFormat="false" ht="120" hidden="false" customHeight="false" outlineLevel="0" collapsed="false">
      <c r="A407" s="63"/>
      <c r="B407" s="71" t="n">
        <v>300049725</v>
      </c>
      <c r="C407" s="72" t="s">
        <v>461</v>
      </c>
      <c r="D407" s="58" t="s">
        <v>56</v>
      </c>
      <c r="E407" s="59" t="n">
        <v>2</v>
      </c>
      <c r="F407" s="67"/>
      <c r="G407" s="61"/>
      <c r="H407" s="68"/>
    </row>
    <row r="408" customFormat="false" ht="108" hidden="false" customHeight="false" outlineLevel="0" collapsed="false">
      <c r="A408" s="63"/>
      <c r="B408" s="71" t="n">
        <v>300049979</v>
      </c>
      <c r="C408" s="72" t="s">
        <v>462</v>
      </c>
      <c r="D408" s="58" t="s">
        <v>56</v>
      </c>
      <c r="E408" s="59" t="n">
        <v>30</v>
      </c>
      <c r="F408" s="67"/>
      <c r="G408" s="61"/>
      <c r="H408" s="68"/>
    </row>
    <row r="409" customFormat="false" ht="72" hidden="false" customHeight="false" outlineLevel="0" collapsed="false">
      <c r="A409" s="63"/>
      <c r="B409" s="71" t="n">
        <v>300086202</v>
      </c>
      <c r="C409" s="72" t="s">
        <v>463</v>
      </c>
      <c r="D409" s="58" t="s">
        <v>56</v>
      </c>
      <c r="E409" s="59" t="n">
        <v>3</v>
      </c>
      <c r="F409" s="67"/>
      <c r="G409" s="61"/>
      <c r="H409" s="68"/>
    </row>
    <row r="410" customFormat="false" ht="72" hidden="false" customHeight="false" outlineLevel="0" collapsed="false">
      <c r="A410" s="63"/>
      <c r="B410" s="71" t="n">
        <v>300086201</v>
      </c>
      <c r="C410" s="72" t="s">
        <v>464</v>
      </c>
      <c r="D410" s="58" t="s">
        <v>56</v>
      </c>
      <c r="E410" s="59" t="n">
        <v>3</v>
      </c>
      <c r="F410" s="67"/>
      <c r="G410" s="61"/>
      <c r="H410" s="68"/>
    </row>
    <row r="411" customFormat="false" ht="84" hidden="false" customHeight="false" outlineLevel="0" collapsed="false">
      <c r="A411" s="63"/>
      <c r="B411" s="71" t="n">
        <v>300086203</v>
      </c>
      <c r="C411" s="72" t="s">
        <v>465</v>
      </c>
      <c r="D411" s="58" t="s">
        <v>56</v>
      </c>
      <c r="E411" s="59" t="n">
        <v>3</v>
      </c>
      <c r="F411" s="67"/>
      <c r="G411" s="61"/>
      <c r="H411" s="68"/>
    </row>
    <row r="412" customFormat="false" ht="120" hidden="false" customHeight="false" outlineLevel="0" collapsed="false">
      <c r="A412" s="63"/>
      <c r="B412" s="71" t="n">
        <v>300049720</v>
      </c>
      <c r="C412" s="72" t="s">
        <v>466</v>
      </c>
      <c r="D412" s="58" t="s">
        <v>56</v>
      </c>
      <c r="E412" s="59" t="n">
        <v>60</v>
      </c>
      <c r="F412" s="67"/>
      <c r="G412" s="61"/>
      <c r="H412" s="68"/>
    </row>
    <row r="413" customFormat="false" ht="72" hidden="false" customHeight="false" outlineLevel="0" collapsed="false">
      <c r="A413" s="63"/>
      <c r="B413" s="71" t="n">
        <v>300086205</v>
      </c>
      <c r="C413" s="72" t="s">
        <v>467</v>
      </c>
      <c r="D413" s="58" t="s">
        <v>56</v>
      </c>
      <c r="E413" s="59" t="n">
        <v>24</v>
      </c>
      <c r="F413" s="67"/>
      <c r="G413" s="61"/>
      <c r="H413" s="68"/>
    </row>
    <row r="414" customFormat="false" ht="60" hidden="false" customHeight="false" outlineLevel="0" collapsed="false">
      <c r="A414" s="63"/>
      <c r="B414" s="71" t="n">
        <v>300086086</v>
      </c>
      <c r="C414" s="72" t="s">
        <v>468</v>
      </c>
      <c r="D414" s="58" t="s">
        <v>56</v>
      </c>
      <c r="E414" s="59" t="n">
        <v>24</v>
      </c>
      <c r="F414" s="67"/>
      <c r="G414" s="61"/>
      <c r="H414" s="68"/>
    </row>
    <row r="415" customFormat="false" ht="60" hidden="false" customHeight="false" outlineLevel="0" collapsed="false">
      <c r="A415" s="63"/>
      <c r="B415" s="71" t="n">
        <v>300071834</v>
      </c>
      <c r="C415" s="72" t="s">
        <v>469</v>
      </c>
      <c r="D415" s="58" t="s">
        <v>56</v>
      </c>
      <c r="E415" s="59" t="n">
        <v>30</v>
      </c>
      <c r="F415" s="67"/>
      <c r="G415" s="61"/>
      <c r="H415" s="68"/>
    </row>
    <row r="416" customFormat="false" ht="36" hidden="false" customHeight="false" outlineLevel="0" collapsed="false">
      <c r="A416" s="63"/>
      <c r="B416" s="71" t="n">
        <v>300018825</v>
      </c>
      <c r="C416" s="72" t="s">
        <v>470</v>
      </c>
      <c r="D416" s="58" t="s">
        <v>56</v>
      </c>
      <c r="E416" s="59" t="n">
        <v>65</v>
      </c>
      <c r="F416" s="67"/>
      <c r="G416" s="61"/>
      <c r="H416" s="68"/>
    </row>
    <row r="417" customFormat="false" ht="60" hidden="false" customHeight="false" outlineLevel="0" collapsed="false">
      <c r="A417" s="63"/>
      <c r="B417" s="71" t="n">
        <v>300022238</v>
      </c>
      <c r="C417" s="72" t="s">
        <v>210</v>
      </c>
      <c r="D417" s="58" t="s">
        <v>56</v>
      </c>
      <c r="E417" s="59" t="n">
        <v>260</v>
      </c>
      <c r="F417" s="67"/>
      <c r="G417" s="61"/>
      <c r="H417" s="68"/>
    </row>
    <row r="418" customFormat="false" ht="12.75" hidden="false" customHeight="false" outlineLevel="0" collapsed="false">
      <c r="A418" s="55"/>
      <c r="B418" s="56" t="s">
        <v>471</v>
      </c>
      <c r="C418" s="69" t="s">
        <v>472</v>
      </c>
      <c r="D418" s="66"/>
      <c r="E418" s="59"/>
      <c r="F418" s="67"/>
      <c r="G418" s="61"/>
      <c r="H418" s="68"/>
    </row>
    <row r="419" customFormat="false" ht="108" hidden="false" customHeight="false" outlineLevel="0" collapsed="false">
      <c r="A419" s="63"/>
      <c r="B419" s="71" t="n">
        <v>300049853</v>
      </c>
      <c r="C419" s="72" t="s">
        <v>473</v>
      </c>
      <c r="D419" s="58" t="s">
        <v>56</v>
      </c>
      <c r="E419" s="59" t="n">
        <v>5</v>
      </c>
      <c r="F419" s="67"/>
      <c r="G419" s="61"/>
      <c r="H419" s="68"/>
    </row>
    <row r="420" customFormat="false" ht="132" hidden="false" customHeight="false" outlineLevel="0" collapsed="false">
      <c r="A420" s="63"/>
      <c r="B420" s="71" t="n">
        <v>300086206</v>
      </c>
      <c r="C420" s="72" t="s">
        <v>474</v>
      </c>
      <c r="D420" s="58" t="s">
        <v>56</v>
      </c>
      <c r="E420" s="59" t="n">
        <v>1</v>
      </c>
      <c r="F420" s="67"/>
      <c r="G420" s="61"/>
      <c r="H420" s="68"/>
    </row>
    <row r="421" customFormat="false" ht="60" hidden="false" customHeight="false" outlineLevel="0" collapsed="false">
      <c r="A421" s="63"/>
      <c r="B421" s="71" t="n">
        <v>300094365</v>
      </c>
      <c r="C421" s="72" t="s">
        <v>475</v>
      </c>
      <c r="D421" s="58" t="s">
        <v>56</v>
      </c>
      <c r="E421" s="59" t="n">
        <v>35</v>
      </c>
      <c r="F421" s="67"/>
      <c r="G421" s="61"/>
      <c r="H421" s="68"/>
    </row>
    <row r="422" customFormat="false" ht="12.75" hidden="false" customHeight="false" outlineLevel="0" collapsed="false">
      <c r="A422" s="55"/>
      <c r="B422" s="56" t="s">
        <v>476</v>
      </c>
      <c r="C422" s="69" t="s">
        <v>477</v>
      </c>
      <c r="D422" s="66"/>
      <c r="E422" s="59"/>
      <c r="F422" s="67"/>
      <c r="G422" s="61"/>
      <c r="H422" s="68"/>
    </row>
    <row r="423" customFormat="false" ht="36" hidden="false" customHeight="false" outlineLevel="0" collapsed="false">
      <c r="A423" s="63"/>
      <c r="B423" s="71" t="n">
        <v>300015003</v>
      </c>
      <c r="C423" s="72" t="s">
        <v>478</v>
      </c>
      <c r="D423" s="58" t="s">
        <v>72</v>
      </c>
      <c r="E423" s="59" t="n">
        <v>75.69</v>
      </c>
      <c r="F423" s="67"/>
      <c r="G423" s="61"/>
      <c r="H423" s="68"/>
    </row>
    <row r="424" customFormat="false" ht="36" hidden="false" customHeight="false" outlineLevel="0" collapsed="false">
      <c r="A424" s="63"/>
      <c r="B424" s="71" t="n">
        <v>300015006</v>
      </c>
      <c r="C424" s="72" t="s">
        <v>479</v>
      </c>
      <c r="D424" s="58" t="s">
        <v>72</v>
      </c>
      <c r="E424" s="59" t="n">
        <v>75.69</v>
      </c>
      <c r="F424" s="67"/>
      <c r="G424" s="61"/>
      <c r="H424" s="68"/>
    </row>
    <row r="425" customFormat="false" ht="84" hidden="false" customHeight="false" outlineLevel="0" collapsed="false">
      <c r="A425" s="63"/>
      <c r="B425" s="71" t="n">
        <v>300049783</v>
      </c>
      <c r="C425" s="72" t="s">
        <v>480</v>
      </c>
      <c r="D425" s="58" t="s">
        <v>56</v>
      </c>
      <c r="E425" s="59" t="n">
        <v>65</v>
      </c>
      <c r="F425" s="67"/>
      <c r="G425" s="61"/>
      <c r="H425" s="68"/>
    </row>
    <row r="426" customFormat="false" ht="36" hidden="false" customHeight="false" outlineLevel="0" collapsed="false">
      <c r="A426" s="63"/>
      <c r="B426" s="71" t="n">
        <v>300015024</v>
      </c>
      <c r="C426" s="72" t="s">
        <v>481</v>
      </c>
      <c r="D426" s="58" t="s">
        <v>56</v>
      </c>
      <c r="E426" s="59" t="n">
        <v>6</v>
      </c>
      <c r="F426" s="67"/>
      <c r="G426" s="61"/>
      <c r="H426" s="68"/>
    </row>
    <row r="427" customFormat="false" ht="12.75" hidden="false" customHeight="false" outlineLevel="0" collapsed="false">
      <c r="A427" s="55"/>
      <c r="B427" s="56" t="s">
        <v>482</v>
      </c>
      <c r="C427" s="69" t="s">
        <v>483</v>
      </c>
      <c r="D427" s="66"/>
      <c r="E427" s="59"/>
      <c r="F427" s="67"/>
      <c r="G427" s="61"/>
      <c r="H427" s="68"/>
    </row>
    <row r="428" customFormat="false" ht="144" hidden="false" customHeight="false" outlineLevel="0" collapsed="false">
      <c r="A428" s="63"/>
      <c r="B428" s="71" t="n">
        <v>300086283</v>
      </c>
      <c r="C428" s="72" t="s">
        <v>484</v>
      </c>
      <c r="D428" s="58" t="s">
        <v>56</v>
      </c>
      <c r="E428" s="59" t="n">
        <v>2</v>
      </c>
      <c r="F428" s="67"/>
      <c r="G428" s="61"/>
      <c r="H428" s="68"/>
    </row>
    <row r="429" customFormat="false" ht="12.75" hidden="false" customHeight="false" outlineLevel="0" collapsed="false">
      <c r="A429" s="55"/>
      <c r="B429" s="56" t="s">
        <v>485</v>
      </c>
      <c r="C429" s="69" t="s">
        <v>486</v>
      </c>
      <c r="D429" s="66"/>
      <c r="E429" s="59"/>
      <c r="F429" s="67"/>
      <c r="G429" s="61"/>
      <c r="H429" s="68"/>
    </row>
    <row r="430" customFormat="false" ht="132" hidden="false" customHeight="false" outlineLevel="0" collapsed="false">
      <c r="A430" s="63"/>
      <c r="B430" s="71" t="n">
        <v>300086287</v>
      </c>
      <c r="C430" s="72" t="s">
        <v>487</v>
      </c>
      <c r="D430" s="58" t="s">
        <v>56</v>
      </c>
      <c r="E430" s="59" t="n">
        <v>1</v>
      </c>
      <c r="F430" s="67"/>
      <c r="G430" s="61"/>
      <c r="H430" s="68"/>
    </row>
    <row r="431" customFormat="false" ht="12.75" hidden="false" customHeight="false" outlineLevel="0" collapsed="false">
      <c r="A431" s="55"/>
      <c r="B431" s="56" t="s">
        <v>488</v>
      </c>
      <c r="C431" s="69" t="s">
        <v>489</v>
      </c>
      <c r="D431" s="66"/>
      <c r="E431" s="59"/>
      <c r="F431" s="67"/>
      <c r="G431" s="61"/>
      <c r="H431" s="68"/>
    </row>
    <row r="432" customFormat="false" ht="324" hidden="false" customHeight="false" outlineLevel="0" collapsed="false">
      <c r="A432" s="63"/>
      <c r="B432" s="71" t="n">
        <v>300086181</v>
      </c>
      <c r="C432" s="72" t="s">
        <v>490</v>
      </c>
      <c r="D432" s="58" t="s">
        <v>56</v>
      </c>
      <c r="E432" s="59" t="n">
        <v>1</v>
      </c>
      <c r="F432" s="67"/>
      <c r="G432" s="61"/>
      <c r="H432" s="68"/>
    </row>
    <row r="433" customFormat="false" ht="12.75" hidden="false" customHeight="false" outlineLevel="0" collapsed="false">
      <c r="A433" s="55"/>
      <c r="B433" s="56" t="s">
        <v>491</v>
      </c>
      <c r="C433" s="69" t="s">
        <v>492</v>
      </c>
      <c r="D433" s="66"/>
      <c r="E433" s="59"/>
      <c r="F433" s="67"/>
      <c r="G433" s="61"/>
      <c r="H433" s="68"/>
    </row>
    <row r="434" customFormat="false" ht="84" hidden="false" customHeight="false" outlineLevel="0" collapsed="false">
      <c r="A434" s="63"/>
      <c r="B434" s="71" t="n">
        <v>300086437</v>
      </c>
      <c r="C434" s="72" t="s">
        <v>493</v>
      </c>
      <c r="D434" s="58" t="s">
        <v>56</v>
      </c>
      <c r="E434" s="59" t="n">
        <v>1</v>
      </c>
      <c r="F434" s="67"/>
      <c r="G434" s="61"/>
      <c r="H434" s="68"/>
    </row>
    <row r="435" customFormat="false" ht="84" hidden="false" customHeight="false" outlineLevel="0" collapsed="false">
      <c r="A435" s="63"/>
      <c r="B435" s="71" t="n">
        <v>300086455</v>
      </c>
      <c r="C435" s="72" t="s">
        <v>494</v>
      </c>
      <c r="D435" s="58" t="s">
        <v>56</v>
      </c>
      <c r="E435" s="59" t="n">
        <v>1</v>
      </c>
      <c r="F435" s="67"/>
      <c r="G435" s="61"/>
      <c r="H435" s="68"/>
    </row>
    <row r="436" customFormat="false" ht="12.75" hidden="false" customHeight="false" outlineLevel="0" collapsed="false">
      <c r="A436" s="55"/>
      <c r="B436" s="56" t="s">
        <v>495</v>
      </c>
      <c r="C436" s="69" t="s">
        <v>496</v>
      </c>
      <c r="D436" s="66"/>
      <c r="E436" s="59"/>
      <c r="F436" s="67"/>
      <c r="G436" s="61"/>
      <c r="H436" s="68"/>
    </row>
    <row r="437" customFormat="false" ht="108" hidden="false" customHeight="false" outlineLevel="0" collapsed="false">
      <c r="A437" s="63"/>
      <c r="B437" s="71" t="n">
        <v>300086054</v>
      </c>
      <c r="C437" s="72" t="s">
        <v>497</v>
      </c>
      <c r="D437" s="58" t="s">
        <v>56</v>
      </c>
      <c r="E437" s="59" t="n">
        <v>4</v>
      </c>
      <c r="F437" s="67"/>
      <c r="G437" s="61"/>
      <c r="H437" s="68"/>
    </row>
    <row r="438" customFormat="false" ht="120" hidden="false" customHeight="false" outlineLevel="0" collapsed="false">
      <c r="A438" s="63"/>
      <c r="B438" s="71" t="n">
        <v>300086056</v>
      </c>
      <c r="C438" s="72" t="s">
        <v>498</v>
      </c>
      <c r="D438" s="58" t="s">
        <v>56</v>
      </c>
      <c r="E438" s="59" t="n">
        <v>5</v>
      </c>
      <c r="F438" s="67"/>
      <c r="G438" s="61"/>
      <c r="H438" s="68"/>
    </row>
    <row r="439" customFormat="false" ht="12.75" hidden="false" customHeight="false" outlineLevel="0" collapsed="false">
      <c r="A439" s="55"/>
      <c r="B439" s="56" t="s">
        <v>499</v>
      </c>
      <c r="C439" s="69" t="s">
        <v>500</v>
      </c>
      <c r="D439" s="66"/>
      <c r="E439" s="59"/>
      <c r="F439" s="67"/>
      <c r="G439" s="61"/>
      <c r="H439" s="68"/>
    </row>
    <row r="440" customFormat="false" ht="96" hidden="false" customHeight="false" outlineLevel="0" collapsed="false">
      <c r="A440" s="63"/>
      <c r="B440" s="71" t="n">
        <v>300086059</v>
      </c>
      <c r="C440" s="72" t="s">
        <v>501</v>
      </c>
      <c r="D440" s="58" t="s">
        <v>56</v>
      </c>
      <c r="E440" s="59" t="n">
        <v>5</v>
      </c>
      <c r="F440" s="67"/>
      <c r="G440" s="61"/>
      <c r="H440" s="68"/>
    </row>
    <row r="441" customFormat="false" ht="84" hidden="false" customHeight="false" outlineLevel="0" collapsed="false">
      <c r="A441" s="63"/>
      <c r="B441" s="71" t="n">
        <v>300086060</v>
      </c>
      <c r="C441" s="72" t="s">
        <v>502</v>
      </c>
      <c r="D441" s="58" t="s">
        <v>56</v>
      </c>
      <c r="E441" s="59" t="n">
        <v>4</v>
      </c>
      <c r="F441" s="67"/>
      <c r="G441" s="61"/>
      <c r="H441" s="68"/>
    </row>
    <row r="442" customFormat="false" ht="84" hidden="false" customHeight="false" outlineLevel="0" collapsed="false">
      <c r="A442" s="63"/>
      <c r="B442" s="71" t="n">
        <v>300086413</v>
      </c>
      <c r="C442" s="72" t="s">
        <v>503</v>
      </c>
      <c r="D442" s="58" t="s">
        <v>56</v>
      </c>
      <c r="E442" s="59" t="n">
        <v>1</v>
      </c>
      <c r="F442" s="67"/>
      <c r="G442" s="61"/>
      <c r="H442" s="68"/>
    </row>
    <row r="443" customFormat="false" ht="12.75" hidden="false" customHeight="false" outlineLevel="0" collapsed="false">
      <c r="A443" s="55"/>
      <c r="B443" s="56" t="s">
        <v>504</v>
      </c>
      <c r="C443" s="69" t="s">
        <v>505</v>
      </c>
      <c r="D443" s="66"/>
      <c r="E443" s="59"/>
      <c r="F443" s="67"/>
      <c r="G443" s="61"/>
      <c r="H443" s="68"/>
    </row>
    <row r="444" customFormat="false" ht="144" hidden="false" customHeight="false" outlineLevel="0" collapsed="false">
      <c r="A444" s="63"/>
      <c r="B444" s="71" t="n">
        <v>300049502</v>
      </c>
      <c r="C444" s="72" t="s">
        <v>506</v>
      </c>
      <c r="D444" s="58" t="s">
        <v>507</v>
      </c>
      <c r="E444" s="59" t="n">
        <v>1</v>
      </c>
      <c r="F444" s="67"/>
      <c r="G444" s="61"/>
      <c r="H444" s="68"/>
    </row>
    <row r="445" customFormat="false" ht="60" hidden="false" customHeight="false" outlineLevel="0" collapsed="false">
      <c r="A445" s="63"/>
      <c r="B445" s="71" t="n">
        <v>300086487</v>
      </c>
      <c r="C445" s="72" t="s">
        <v>508</v>
      </c>
      <c r="D445" s="58" t="s">
        <v>56</v>
      </c>
      <c r="E445" s="59" t="n">
        <v>1</v>
      </c>
      <c r="F445" s="67"/>
      <c r="G445" s="61"/>
      <c r="H445" s="68"/>
    </row>
    <row r="446" customFormat="false" ht="84" hidden="false" customHeight="false" outlineLevel="0" collapsed="false">
      <c r="A446" s="63"/>
      <c r="B446" s="71" t="n">
        <v>300086226</v>
      </c>
      <c r="C446" s="72" t="s">
        <v>509</v>
      </c>
      <c r="D446" s="58" t="s">
        <v>56</v>
      </c>
      <c r="E446" s="59" t="n">
        <v>1</v>
      </c>
      <c r="F446" s="67"/>
      <c r="G446" s="61"/>
      <c r="H446" s="68"/>
    </row>
    <row r="447" customFormat="false" ht="84" hidden="false" customHeight="false" outlineLevel="0" collapsed="false">
      <c r="A447" s="63"/>
      <c r="B447" s="71" t="n">
        <v>300086307</v>
      </c>
      <c r="C447" s="72" t="s">
        <v>510</v>
      </c>
      <c r="D447" s="58" t="s">
        <v>56</v>
      </c>
      <c r="E447" s="59" t="n">
        <v>1</v>
      </c>
      <c r="F447" s="67"/>
      <c r="G447" s="61"/>
      <c r="H447" s="68"/>
    </row>
    <row r="448" customFormat="false" ht="144" hidden="false" customHeight="false" outlineLevel="0" collapsed="false">
      <c r="A448" s="63"/>
      <c r="B448" s="71" t="n">
        <v>300086310</v>
      </c>
      <c r="C448" s="72" t="s">
        <v>511</v>
      </c>
      <c r="D448" s="58" t="s">
        <v>56</v>
      </c>
      <c r="E448" s="59" t="n">
        <v>1</v>
      </c>
      <c r="F448" s="67"/>
      <c r="G448" s="61"/>
      <c r="H448" s="68"/>
    </row>
    <row r="449" customFormat="false" ht="12.75" hidden="false" customHeight="false" outlineLevel="0" collapsed="false">
      <c r="A449" s="55"/>
      <c r="B449" s="56" t="s">
        <v>512</v>
      </c>
      <c r="C449" s="69" t="s">
        <v>513</v>
      </c>
      <c r="D449" s="66"/>
      <c r="E449" s="59"/>
      <c r="F449" s="67"/>
      <c r="G449" s="61"/>
      <c r="H449" s="68"/>
    </row>
    <row r="450" customFormat="false" ht="12.75" hidden="false" customHeight="false" outlineLevel="0" collapsed="false">
      <c r="A450" s="55"/>
      <c r="B450" s="56" t="s">
        <v>439</v>
      </c>
      <c r="C450" s="69" t="s">
        <v>514</v>
      </c>
      <c r="D450" s="66"/>
      <c r="E450" s="59"/>
      <c r="F450" s="67"/>
      <c r="G450" s="61"/>
      <c r="H450" s="68"/>
    </row>
    <row r="451" customFormat="false" ht="108" hidden="false" customHeight="false" outlineLevel="0" collapsed="false">
      <c r="A451" s="63"/>
      <c r="B451" s="64" t="n">
        <v>300028001</v>
      </c>
      <c r="C451" s="65" t="s">
        <v>515</v>
      </c>
      <c r="D451" s="66" t="s">
        <v>30</v>
      </c>
      <c r="E451" s="59" t="n">
        <v>573.98</v>
      </c>
      <c r="F451" s="67"/>
      <c r="G451" s="61"/>
      <c r="H451" s="68"/>
    </row>
    <row r="452" customFormat="false" ht="96" hidden="false" customHeight="false" outlineLevel="0" collapsed="false">
      <c r="A452" s="63"/>
      <c r="B452" s="64" t="n">
        <v>300001050</v>
      </c>
      <c r="C452" s="65" t="s">
        <v>29</v>
      </c>
      <c r="D452" s="66" t="s">
        <v>30</v>
      </c>
      <c r="E452" s="59" t="n">
        <v>573.98</v>
      </c>
      <c r="F452" s="67"/>
      <c r="G452" s="61"/>
      <c r="H452" s="68"/>
    </row>
    <row r="453" customFormat="false" ht="24" hidden="false" customHeight="false" outlineLevel="0" collapsed="false">
      <c r="A453" s="63"/>
      <c r="B453" s="64" t="n">
        <v>111411001</v>
      </c>
      <c r="C453" s="65" t="s">
        <v>516</v>
      </c>
      <c r="D453" s="66" t="s">
        <v>30</v>
      </c>
      <c r="E453" s="59" t="n">
        <v>573.98</v>
      </c>
      <c r="F453" s="67"/>
      <c r="G453" s="61"/>
      <c r="H453" s="68"/>
    </row>
    <row r="454" customFormat="false" ht="120" hidden="false" customHeight="false" outlineLevel="0" collapsed="false">
      <c r="A454" s="63"/>
      <c r="B454" s="64" t="n">
        <v>300002070</v>
      </c>
      <c r="C454" s="65" t="s">
        <v>34</v>
      </c>
      <c r="D454" s="66" t="s">
        <v>32</v>
      </c>
      <c r="E454" s="59" t="n">
        <v>258.29</v>
      </c>
      <c r="F454" s="67"/>
      <c r="G454" s="61"/>
      <c r="H454" s="68"/>
    </row>
    <row r="455" customFormat="false" ht="96" hidden="false" customHeight="false" outlineLevel="0" collapsed="false">
      <c r="A455" s="63"/>
      <c r="B455" s="71" t="n">
        <v>111210108</v>
      </c>
      <c r="C455" s="72" t="s">
        <v>517</v>
      </c>
      <c r="D455" s="58" t="s">
        <v>72</v>
      </c>
      <c r="E455" s="59" t="n">
        <v>264.92</v>
      </c>
      <c r="F455" s="67"/>
      <c r="G455" s="61"/>
      <c r="H455" s="68"/>
    </row>
    <row r="456" customFormat="false" ht="120" hidden="false" customHeight="false" outlineLevel="0" collapsed="false">
      <c r="A456" s="63"/>
      <c r="B456" s="71" t="n">
        <v>300089603</v>
      </c>
      <c r="C456" s="72" t="s">
        <v>518</v>
      </c>
      <c r="D456" s="58" t="s">
        <v>30</v>
      </c>
      <c r="E456" s="59" t="n">
        <v>510.91</v>
      </c>
      <c r="F456" s="67"/>
      <c r="G456" s="61"/>
      <c r="H456" s="68"/>
    </row>
    <row r="457" customFormat="false" ht="60" hidden="false" customHeight="false" outlineLevel="0" collapsed="false">
      <c r="A457" s="63"/>
      <c r="B457" s="64" t="n">
        <v>300028009</v>
      </c>
      <c r="C457" s="65" t="s">
        <v>519</v>
      </c>
      <c r="D457" s="66" t="s">
        <v>30</v>
      </c>
      <c r="E457" s="59" t="n">
        <v>63.08</v>
      </c>
      <c r="F457" s="67"/>
      <c r="G457" s="61"/>
      <c r="H457" s="68"/>
    </row>
    <row r="458" customFormat="false" ht="96" hidden="false" customHeight="false" outlineLevel="0" collapsed="false">
      <c r="A458" s="63"/>
      <c r="B458" s="71" t="n">
        <v>300058750</v>
      </c>
      <c r="C458" s="72" t="s">
        <v>520</v>
      </c>
      <c r="D458" s="58" t="s">
        <v>30</v>
      </c>
      <c r="E458" s="59" t="n">
        <v>63.08</v>
      </c>
      <c r="F458" s="67"/>
      <c r="G458" s="61"/>
      <c r="H458" s="68"/>
    </row>
    <row r="459" customFormat="false" ht="12.75" hidden="false" customHeight="false" outlineLevel="0" collapsed="false">
      <c r="A459" s="55"/>
      <c r="B459" s="56" t="s">
        <v>449</v>
      </c>
      <c r="C459" s="69" t="s">
        <v>521</v>
      </c>
      <c r="D459" s="66"/>
      <c r="E459" s="59"/>
      <c r="F459" s="67"/>
      <c r="G459" s="61"/>
      <c r="H459" s="68"/>
    </row>
    <row r="460" customFormat="false" ht="108" hidden="false" customHeight="false" outlineLevel="0" collapsed="false">
      <c r="A460" s="63"/>
      <c r="B460" s="64" t="n">
        <v>300028001</v>
      </c>
      <c r="C460" s="65" t="s">
        <v>515</v>
      </c>
      <c r="D460" s="66" t="s">
        <v>30</v>
      </c>
      <c r="E460" s="59" t="n">
        <v>271.22</v>
      </c>
      <c r="F460" s="67"/>
      <c r="G460" s="61"/>
      <c r="H460" s="68"/>
    </row>
    <row r="461" customFormat="false" ht="72" hidden="false" customHeight="false" outlineLevel="0" collapsed="false">
      <c r="A461" s="63"/>
      <c r="B461" s="64" t="n">
        <v>111103002</v>
      </c>
      <c r="C461" s="65" t="s">
        <v>522</v>
      </c>
      <c r="D461" s="66" t="s">
        <v>32</v>
      </c>
      <c r="E461" s="59" t="n">
        <v>108.49</v>
      </c>
      <c r="F461" s="67"/>
      <c r="G461" s="61"/>
      <c r="H461" s="68"/>
    </row>
    <row r="462" customFormat="false" ht="36" hidden="false" customHeight="false" outlineLevel="0" collapsed="false">
      <c r="A462" s="63"/>
      <c r="B462" s="64" t="n">
        <v>111118002</v>
      </c>
      <c r="C462" s="65" t="s">
        <v>523</v>
      </c>
      <c r="D462" s="66" t="s">
        <v>32</v>
      </c>
      <c r="E462" s="59" t="n">
        <v>54.24</v>
      </c>
      <c r="F462" s="67"/>
      <c r="G462" s="61"/>
      <c r="H462" s="68"/>
    </row>
    <row r="463" customFormat="false" ht="120" hidden="false" customHeight="false" outlineLevel="0" collapsed="false">
      <c r="A463" s="63"/>
      <c r="B463" s="64" t="n">
        <v>300002070</v>
      </c>
      <c r="C463" s="65" t="s">
        <v>34</v>
      </c>
      <c r="D463" s="66" t="s">
        <v>32</v>
      </c>
      <c r="E463" s="59" t="n">
        <v>162.73</v>
      </c>
      <c r="F463" s="67"/>
      <c r="G463" s="61"/>
      <c r="H463" s="68"/>
    </row>
    <row r="464" customFormat="false" ht="84" hidden="false" customHeight="false" outlineLevel="0" collapsed="false">
      <c r="A464" s="63"/>
      <c r="B464" s="64" t="n">
        <v>111404003</v>
      </c>
      <c r="C464" s="65" t="s">
        <v>524</v>
      </c>
      <c r="D464" s="66" t="s">
        <v>30</v>
      </c>
      <c r="E464" s="59" t="n">
        <v>271.22</v>
      </c>
      <c r="F464" s="67"/>
      <c r="G464" s="61"/>
      <c r="H464" s="68"/>
    </row>
    <row r="465" customFormat="false" ht="72" hidden="false" customHeight="false" outlineLevel="0" collapsed="false">
      <c r="A465" s="63"/>
      <c r="B465" s="64" t="n">
        <v>111406001</v>
      </c>
      <c r="C465" s="65" t="s">
        <v>525</v>
      </c>
      <c r="D465" s="66" t="s">
        <v>32</v>
      </c>
      <c r="E465" s="59" t="n">
        <v>13.56</v>
      </c>
      <c r="F465" s="67"/>
      <c r="G465" s="61"/>
      <c r="H465" s="68"/>
    </row>
    <row r="466" customFormat="false" ht="84" hidden="false" customHeight="false" outlineLevel="0" collapsed="false">
      <c r="A466" s="63"/>
      <c r="B466" s="64" t="n">
        <v>111701033</v>
      </c>
      <c r="C466" s="65" t="s">
        <v>526</v>
      </c>
      <c r="D466" s="66" t="s">
        <v>72</v>
      </c>
      <c r="E466" s="59" t="n">
        <v>51.97</v>
      </c>
      <c r="F466" s="67"/>
      <c r="G466" s="61"/>
      <c r="H466" s="68"/>
    </row>
    <row r="467" customFormat="false" ht="60" hidden="false" customHeight="false" outlineLevel="0" collapsed="false">
      <c r="A467" s="63"/>
      <c r="B467" s="71" t="n">
        <v>111704045</v>
      </c>
      <c r="C467" s="72" t="s">
        <v>527</v>
      </c>
      <c r="D467" s="58" t="s">
        <v>56</v>
      </c>
      <c r="E467" s="59" t="n">
        <v>22</v>
      </c>
      <c r="F467" s="67"/>
      <c r="G467" s="61"/>
      <c r="H467" s="68"/>
    </row>
    <row r="468" customFormat="false" ht="96" hidden="false" customHeight="false" outlineLevel="0" collapsed="false">
      <c r="A468" s="63"/>
      <c r="B468" s="64" t="n">
        <v>111702001</v>
      </c>
      <c r="C468" s="65" t="s">
        <v>528</v>
      </c>
      <c r="D468" s="66" t="s">
        <v>72</v>
      </c>
      <c r="E468" s="59" t="n">
        <v>264.92</v>
      </c>
      <c r="F468" s="67"/>
      <c r="G468" s="61"/>
      <c r="H468" s="68"/>
    </row>
    <row r="469" customFormat="false" ht="96" hidden="false" customHeight="false" outlineLevel="0" collapsed="false">
      <c r="A469" s="63"/>
      <c r="B469" s="64" t="n">
        <v>111118170</v>
      </c>
      <c r="C469" s="65" t="s">
        <v>529</v>
      </c>
      <c r="D469" s="66" t="s">
        <v>30</v>
      </c>
      <c r="E469" s="59" t="n">
        <v>18.87</v>
      </c>
      <c r="F469" s="67"/>
      <c r="G469" s="61"/>
      <c r="H469" s="68"/>
    </row>
    <row r="470" customFormat="false" ht="96" hidden="false" customHeight="false" outlineLevel="0" collapsed="false">
      <c r="A470" s="63"/>
      <c r="B470" s="71" t="n">
        <v>111701089</v>
      </c>
      <c r="C470" s="72" t="s">
        <v>530</v>
      </c>
      <c r="D470" s="58" t="s">
        <v>56</v>
      </c>
      <c r="E470" s="59" t="n">
        <v>3</v>
      </c>
      <c r="F470" s="67"/>
      <c r="G470" s="61"/>
      <c r="H470" s="68"/>
    </row>
    <row r="471" customFormat="false" ht="12.75" hidden="false" customHeight="false" outlineLevel="0" collapsed="false">
      <c r="A471" s="55"/>
      <c r="B471" s="56" t="s">
        <v>458</v>
      </c>
      <c r="C471" s="69" t="s">
        <v>531</v>
      </c>
      <c r="D471" s="66"/>
      <c r="E471" s="59"/>
      <c r="F471" s="67"/>
      <c r="G471" s="61"/>
      <c r="H471" s="68"/>
    </row>
    <row r="472" customFormat="false" ht="108" hidden="false" customHeight="false" outlineLevel="0" collapsed="false">
      <c r="A472" s="63"/>
      <c r="B472" s="64" t="n">
        <v>300028001</v>
      </c>
      <c r="C472" s="65" t="s">
        <v>515</v>
      </c>
      <c r="D472" s="66" t="s">
        <v>30</v>
      </c>
      <c r="E472" s="59" t="n">
        <v>88.31</v>
      </c>
      <c r="F472" s="67"/>
      <c r="G472" s="61"/>
      <c r="H472" s="68"/>
    </row>
    <row r="473" customFormat="false" ht="72" hidden="false" customHeight="false" outlineLevel="0" collapsed="false">
      <c r="A473" s="63"/>
      <c r="B473" s="64" t="n">
        <v>111103002</v>
      </c>
      <c r="C473" s="65" t="s">
        <v>522</v>
      </c>
      <c r="D473" s="66" t="s">
        <v>32</v>
      </c>
      <c r="E473" s="59" t="n">
        <v>35.32</v>
      </c>
      <c r="F473" s="67"/>
      <c r="G473" s="61"/>
      <c r="H473" s="68"/>
    </row>
    <row r="474" customFormat="false" ht="36" hidden="false" customHeight="false" outlineLevel="0" collapsed="false">
      <c r="A474" s="63"/>
      <c r="B474" s="64" t="n">
        <v>111118002</v>
      </c>
      <c r="C474" s="65" t="s">
        <v>523</v>
      </c>
      <c r="D474" s="66" t="s">
        <v>32</v>
      </c>
      <c r="E474" s="59" t="n">
        <v>17.66</v>
      </c>
      <c r="F474" s="67"/>
      <c r="G474" s="61"/>
      <c r="H474" s="68"/>
    </row>
    <row r="475" customFormat="false" ht="84" hidden="false" customHeight="false" outlineLevel="0" collapsed="false">
      <c r="A475" s="63"/>
      <c r="B475" s="64" t="n">
        <v>111109008</v>
      </c>
      <c r="C475" s="65" t="s">
        <v>532</v>
      </c>
      <c r="D475" s="66" t="s">
        <v>32</v>
      </c>
      <c r="E475" s="59" t="n">
        <v>22.08</v>
      </c>
      <c r="F475" s="67"/>
      <c r="G475" s="61"/>
      <c r="H475" s="68"/>
    </row>
    <row r="476" customFormat="false" ht="72" hidden="false" customHeight="false" outlineLevel="0" collapsed="false">
      <c r="A476" s="63"/>
      <c r="B476" s="64" t="n">
        <v>111402002</v>
      </c>
      <c r="C476" s="65" t="s">
        <v>533</v>
      </c>
      <c r="D476" s="66" t="s">
        <v>32</v>
      </c>
      <c r="E476" s="59" t="n">
        <v>13.25</v>
      </c>
      <c r="F476" s="67"/>
      <c r="G476" s="61"/>
      <c r="H476" s="68"/>
    </row>
    <row r="477" customFormat="false" ht="84" hidden="false" customHeight="false" outlineLevel="0" collapsed="false">
      <c r="A477" s="63"/>
      <c r="B477" s="64" t="n">
        <v>111404003</v>
      </c>
      <c r="C477" s="65" t="s">
        <v>524</v>
      </c>
      <c r="D477" s="66" t="s">
        <v>30</v>
      </c>
      <c r="E477" s="59" t="n">
        <v>88.31</v>
      </c>
      <c r="F477" s="67"/>
      <c r="G477" s="61"/>
      <c r="H477" s="68"/>
    </row>
    <row r="478" customFormat="false" ht="72" hidden="false" customHeight="false" outlineLevel="0" collapsed="false">
      <c r="A478" s="63"/>
      <c r="B478" s="64" t="n">
        <v>111406001</v>
      </c>
      <c r="C478" s="65" t="s">
        <v>525</v>
      </c>
      <c r="D478" s="66" t="s">
        <v>32</v>
      </c>
      <c r="E478" s="59" t="n">
        <v>4.42</v>
      </c>
      <c r="F478" s="67"/>
      <c r="G478" s="61"/>
      <c r="H478" s="68"/>
    </row>
    <row r="479" customFormat="false" ht="12.75" hidden="false" customHeight="false" outlineLevel="0" collapsed="false">
      <c r="A479" s="55"/>
      <c r="B479" s="56" t="s">
        <v>471</v>
      </c>
      <c r="C479" s="69" t="s">
        <v>534</v>
      </c>
      <c r="D479" s="66"/>
      <c r="E479" s="59"/>
      <c r="F479" s="67"/>
      <c r="G479" s="61"/>
      <c r="H479" s="68"/>
    </row>
    <row r="480" customFormat="false" ht="72" hidden="false" customHeight="false" outlineLevel="0" collapsed="false">
      <c r="A480" s="63"/>
      <c r="B480" s="64" t="n">
        <v>300017002</v>
      </c>
      <c r="C480" s="65" t="s">
        <v>535</v>
      </c>
      <c r="D480" s="66" t="s">
        <v>32</v>
      </c>
      <c r="E480" s="59" t="n">
        <v>44.15</v>
      </c>
      <c r="F480" s="67"/>
      <c r="G480" s="61"/>
      <c r="H480" s="68"/>
    </row>
    <row r="481" customFormat="false" ht="84" hidden="false" customHeight="false" outlineLevel="0" collapsed="false">
      <c r="A481" s="63"/>
      <c r="B481" s="64" t="n">
        <v>300017001</v>
      </c>
      <c r="C481" s="65" t="s">
        <v>536</v>
      </c>
      <c r="D481" s="66" t="s">
        <v>30</v>
      </c>
      <c r="E481" s="59" t="n">
        <v>220.76</v>
      </c>
      <c r="F481" s="67"/>
      <c r="G481" s="61"/>
      <c r="H481" s="68"/>
    </row>
    <row r="482" customFormat="false" ht="96" hidden="false" customHeight="false" outlineLevel="0" collapsed="false">
      <c r="A482" s="63"/>
      <c r="B482" s="64" t="n">
        <v>300017020</v>
      </c>
      <c r="C482" s="65" t="s">
        <v>537</v>
      </c>
      <c r="D482" s="66" t="s">
        <v>56</v>
      </c>
      <c r="E482" s="59" t="n">
        <v>2</v>
      </c>
      <c r="F482" s="67"/>
      <c r="G482" s="61"/>
      <c r="H482" s="68"/>
    </row>
    <row r="483" customFormat="false" ht="36" hidden="false" customHeight="false" outlineLevel="0" collapsed="false">
      <c r="A483" s="63"/>
      <c r="B483" s="64" t="n">
        <v>300017232</v>
      </c>
      <c r="C483" s="65" t="s">
        <v>538</v>
      </c>
      <c r="D483" s="66" t="s">
        <v>72</v>
      </c>
      <c r="E483" s="59" t="n">
        <v>13.88</v>
      </c>
      <c r="F483" s="67"/>
      <c r="G483" s="61"/>
      <c r="H483" s="68"/>
    </row>
    <row r="484" customFormat="false" ht="60" hidden="false" customHeight="false" outlineLevel="0" collapsed="false">
      <c r="A484" s="63"/>
      <c r="B484" s="64" t="n">
        <v>300004342</v>
      </c>
      <c r="C484" s="65" t="s">
        <v>539</v>
      </c>
      <c r="D484" s="66" t="s">
        <v>32</v>
      </c>
      <c r="E484" s="59" t="n">
        <v>3.22</v>
      </c>
      <c r="F484" s="67"/>
      <c r="G484" s="61"/>
      <c r="H484" s="68"/>
    </row>
    <row r="485" customFormat="false" ht="36" hidden="false" customHeight="false" outlineLevel="0" collapsed="false">
      <c r="A485" s="63"/>
      <c r="B485" s="64" t="n">
        <v>300028020</v>
      </c>
      <c r="C485" s="65" t="s">
        <v>540</v>
      </c>
      <c r="D485" s="66" t="s">
        <v>30</v>
      </c>
      <c r="E485" s="59" t="n">
        <v>21.45</v>
      </c>
      <c r="F485" s="67"/>
      <c r="G485" s="61"/>
      <c r="H485" s="68"/>
    </row>
    <row r="486" customFormat="false" ht="12.75" hidden="false" customHeight="false" outlineLevel="0" collapsed="false">
      <c r="A486" s="55"/>
      <c r="B486" s="56" t="s">
        <v>476</v>
      </c>
      <c r="C486" s="69" t="s">
        <v>541</v>
      </c>
      <c r="D486" s="66"/>
      <c r="E486" s="59"/>
      <c r="F486" s="67"/>
      <c r="G486" s="61"/>
      <c r="H486" s="68"/>
    </row>
    <row r="487" customFormat="false" ht="120" hidden="false" customHeight="false" outlineLevel="0" collapsed="false">
      <c r="A487" s="63"/>
      <c r="B487" s="64" t="n">
        <v>300002001</v>
      </c>
      <c r="C487" s="65" t="s">
        <v>37</v>
      </c>
      <c r="D487" s="66" t="s">
        <v>32</v>
      </c>
      <c r="E487" s="59" t="n">
        <v>4.45</v>
      </c>
      <c r="F487" s="67"/>
      <c r="G487" s="61"/>
      <c r="H487" s="68"/>
    </row>
    <row r="488" customFormat="false" ht="60" hidden="false" customHeight="false" outlineLevel="0" collapsed="false">
      <c r="A488" s="63"/>
      <c r="B488" s="64" t="n">
        <v>300002003</v>
      </c>
      <c r="C488" s="65" t="s">
        <v>40</v>
      </c>
      <c r="D488" s="66" t="s">
        <v>30</v>
      </c>
      <c r="E488" s="59" t="n">
        <v>9.89</v>
      </c>
      <c r="F488" s="67"/>
      <c r="G488" s="61"/>
      <c r="H488" s="68"/>
    </row>
    <row r="489" customFormat="false" ht="132" hidden="false" customHeight="false" outlineLevel="0" collapsed="false">
      <c r="A489" s="63"/>
      <c r="B489" s="64" t="n">
        <v>300002027</v>
      </c>
      <c r="C489" s="65" t="s">
        <v>542</v>
      </c>
      <c r="D489" s="66" t="s">
        <v>30</v>
      </c>
      <c r="E489" s="59" t="n">
        <v>19.4</v>
      </c>
      <c r="F489" s="67"/>
      <c r="G489" s="61"/>
      <c r="H489" s="68"/>
    </row>
    <row r="490" customFormat="false" ht="48" hidden="false" customHeight="false" outlineLevel="0" collapsed="false">
      <c r="A490" s="63"/>
      <c r="B490" s="64" t="n">
        <v>300004288</v>
      </c>
      <c r="C490" s="65" t="s">
        <v>543</v>
      </c>
      <c r="D490" s="66" t="s">
        <v>72</v>
      </c>
      <c r="E490" s="59" t="n">
        <v>20.5</v>
      </c>
      <c r="F490" s="67"/>
      <c r="G490" s="61"/>
      <c r="H490" s="68"/>
    </row>
    <row r="491" customFormat="false" ht="120" hidden="false" customHeight="false" outlineLevel="0" collapsed="false">
      <c r="A491" s="63"/>
      <c r="B491" s="64" t="n">
        <v>300002647</v>
      </c>
      <c r="C491" s="65" t="s">
        <v>34</v>
      </c>
      <c r="D491" s="66" t="s">
        <v>32</v>
      </c>
      <c r="E491" s="59" t="n">
        <v>8.68</v>
      </c>
      <c r="F491" s="67"/>
      <c r="G491" s="61"/>
      <c r="H491" s="68"/>
    </row>
    <row r="492" customFormat="false" ht="72" hidden="false" customHeight="false" outlineLevel="0" collapsed="false">
      <c r="A492" s="63"/>
      <c r="B492" s="64" t="n">
        <v>300004560</v>
      </c>
      <c r="C492" s="65" t="s">
        <v>544</v>
      </c>
      <c r="D492" s="66" t="s">
        <v>30</v>
      </c>
      <c r="E492" s="59" t="n">
        <v>13.32</v>
      </c>
      <c r="F492" s="67"/>
      <c r="G492" s="61"/>
      <c r="H492" s="68"/>
    </row>
    <row r="493" customFormat="false" ht="36" hidden="false" customHeight="false" outlineLevel="0" collapsed="false">
      <c r="A493" s="63"/>
      <c r="B493" s="64" t="n">
        <v>300004080</v>
      </c>
      <c r="C493" s="65" t="s">
        <v>545</v>
      </c>
      <c r="D493" s="66" t="s">
        <v>72</v>
      </c>
      <c r="E493" s="59" t="n">
        <v>14.28</v>
      </c>
      <c r="F493" s="67"/>
      <c r="G493" s="61"/>
      <c r="H493" s="68"/>
    </row>
    <row r="494" customFormat="false" ht="48" hidden="false" customHeight="false" outlineLevel="0" collapsed="false">
      <c r="A494" s="63"/>
      <c r="B494" s="64" t="n">
        <v>300004714</v>
      </c>
      <c r="C494" s="65" t="s">
        <v>546</v>
      </c>
      <c r="D494" s="66" t="s">
        <v>72</v>
      </c>
      <c r="E494" s="59" t="n">
        <v>14.28</v>
      </c>
      <c r="F494" s="67"/>
      <c r="G494" s="61"/>
      <c r="H494" s="68"/>
    </row>
    <row r="495" customFormat="false" ht="96" hidden="false" customHeight="false" outlineLevel="0" collapsed="false">
      <c r="A495" s="63"/>
      <c r="B495" s="64" t="n">
        <v>300005002</v>
      </c>
      <c r="C495" s="65" t="s">
        <v>120</v>
      </c>
      <c r="D495" s="66" t="s">
        <v>30</v>
      </c>
      <c r="E495" s="59" t="n">
        <v>6.35</v>
      </c>
      <c r="F495" s="67"/>
      <c r="G495" s="61"/>
      <c r="H495" s="68"/>
    </row>
    <row r="496" customFormat="false" ht="96" hidden="false" customHeight="false" outlineLevel="0" collapsed="false">
      <c r="A496" s="63"/>
      <c r="B496" s="64" t="n">
        <v>300005148</v>
      </c>
      <c r="C496" s="65" t="s">
        <v>547</v>
      </c>
      <c r="D496" s="66" t="s">
        <v>30</v>
      </c>
      <c r="E496" s="59" t="n">
        <v>13.32</v>
      </c>
      <c r="F496" s="67"/>
      <c r="G496" s="61"/>
      <c r="H496" s="68"/>
    </row>
    <row r="497" customFormat="false" ht="120" hidden="false" customHeight="false" outlineLevel="0" collapsed="false">
      <c r="A497" s="63"/>
      <c r="B497" s="64" t="n">
        <v>300005051</v>
      </c>
      <c r="C497" s="65" t="s">
        <v>548</v>
      </c>
      <c r="D497" s="66" t="s">
        <v>30</v>
      </c>
      <c r="E497" s="59" t="n">
        <v>6.35</v>
      </c>
      <c r="F497" s="67"/>
      <c r="G497" s="61"/>
      <c r="H497" s="68"/>
    </row>
    <row r="498" customFormat="false" ht="132" hidden="false" customHeight="false" outlineLevel="0" collapsed="false">
      <c r="A498" s="63"/>
      <c r="B498" s="71" t="n">
        <v>300096115</v>
      </c>
      <c r="C498" s="72" t="s">
        <v>549</v>
      </c>
      <c r="D498" s="58" t="s">
        <v>72</v>
      </c>
      <c r="E498" s="59" t="n">
        <v>12.62</v>
      </c>
      <c r="F498" s="67"/>
      <c r="G498" s="61"/>
      <c r="H498" s="68"/>
    </row>
    <row r="499" customFormat="false" ht="12.75" hidden="false" customHeight="false" outlineLevel="0" collapsed="false">
      <c r="A499" s="55"/>
      <c r="B499" s="56" t="s">
        <v>482</v>
      </c>
      <c r="C499" s="69" t="s">
        <v>550</v>
      </c>
      <c r="D499" s="66"/>
      <c r="E499" s="59"/>
      <c r="F499" s="67"/>
      <c r="G499" s="61"/>
      <c r="H499" s="68"/>
    </row>
    <row r="500" customFormat="false" ht="12.75" hidden="false" customHeight="false" outlineLevel="0" collapsed="false">
      <c r="A500" s="55"/>
      <c r="B500" s="56" t="s">
        <v>551</v>
      </c>
      <c r="C500" s="69" t="s">
        <v>552</v>
      </c>
      <c r="D500" s="66"/>
      <c r="E500" s="59"/>
      <c r="F500" s="67"/>
      <c r="G500" s="61"/>
      <c r="H500" s="68"/>
    </row>
    <row r="501" customFormat="false" ht="180" hidden="false" customHeight="false" outlineLevel="0" collapsed="false">
      <c r="A501" s="63"/>
      <c r="B501" s="64" t="n">
        <v>300096248</v>
      </c>
      <c r="C501" s="65" t="s">
        <v>553</v>
      </c>
      <c r="D501" s="66" t="s">
        <v>56</v>
      </c>
      <c r="E501" s="59" t="n">
        <v>1</v>
      </c>
      <c r="F501" s="67"/>
      <c r="G501" s="61"/>
      <c r="H501" s="68"/>
    </row>
    <row r="502" customFormat="false" ht="12.75" hidden="false" customHeight="false" outlineLevel="0" collapsed="false">
      <c r="A502" s="55"/>
      <c r="B502" s="56" t="s">
        <v>554</v>
      </c>
      <c r="C502" s="69" t="s">
        <v>555</v>
      </c>
      <c r="D502" s="66"/>
      <c r="E502" s="59"/>
      <c r="F502" s="67"/>
      <c r="G502" s="61"/>
      <c r="H502" s="68"/>
    </row>
    <row r="503" customFormat="false" ht="12.75" hidden="false" customHeight="false" outlineLevel="0" collapsed="false">
      <c r="A503" s="55"/>
      <c r="B503" s="56" t="s">
        <v>556</v>
      </c>
      <c r="C503" s="69" t="s">
        <v>36</v>
      </c>
      <c r="D503" s="66"/>
      <c r="E503" s="59"/>
      <c r="F503" s="67"/>
      <c r="G503" s="61"/>
      <c r="H503" s="68"/>
    </row>
    <row r="504" customFormat="false" ht="60" hidden="false" customHeight="false" outlineLevel="0" collapsed="false">
      <c r="A504" s="63"/>
      <c r="B504" s="64" t="n">
        <v>111107001</v>
      </c>
      <c r="C504" s="65" t="s">
        <v>557</v>
      </c>
      <c r="D504" s="66" t="s">
        <v>32</v>
      </c>
      <c r="E504" s="59" t="n">
        <v>0.42</v>
      </c>
      <c r="F504" s="67"/>
      <c r="G504" s="61"/>
      <c r="H504" s="68"/>
    </row>
    <row r="505" customFormat="false" ht="84" hidden="false" customHeight="false" outlineLevel="0" collapsed="false">
      <c r="A505" s="63"/>
      <c r="B505" s="64" t="n">
        <v>111203175</v>
      </c>
      <c r="C505" s="65" t="s">
        <v>558</v>
      </c>
      <c r="D505" s="66" t="s">
        <v>32</v>
      </c>
      <c r="E505" s="59" t="n">
        <v>0.06</v>
      </c>
      <c r="F505" s="67"/>
      <c r="G505" s="61"/>
      <c r="H505" s="68"/>
    </row>
    <row r="506" customFormat="false" ht="72" hidden="false" customHeight="false" outlineLevel="0" collapsed="false">
      <c r="A506" s="63"/>
      <c r="B506" s="64" t="n">
        <v>111204003</v>
      </c>
      <c r="C506" s="65" t="s">
        <v>559</v>
      </c>
      <c r="D506" s="66" t="s">
        <v>44</v>
      </c>
      <c r="E506" s="59" t="n">
        <v>24.01</v>
      </c>
      <c r="F506" s="67"/>
      <c r="G506" s="61"/>
      <c r="H506" s="68"/>
    </row>
    <row r="507" customFormat="false" ht="84" hidden="false" customHeight="false" outlineLevel="0" collapsed="false">
      <c r="A507" s="63"/>
      <c r="B507" s="64" t="n">
        <v>111203174</v>
      </c>
      <c r="C507" s="65" t="s">
        <v>560</v>
      </c>
      <c r="D507" s="66" t="s">
        <v>32</v>
      </c>
      <c r="E507" s="59" t="n">
        <v>0.14</v>
      </c>
      <c r="F507" s="67"/>
      <c r="G507" s="61"/>
      <c r="H507" s="68"/>
    </row>
    <row r="508" customFormat="false" ht="132" hidden="false" customHeight="false" outlineLevel="0" collapsed="false">
      <c r="A508" s="63"/>
      <c r="B508" s="64" t="n">
        <v>111205083</v>
      </c>
      <c r="C508" s="65" t="s">
        <v>561</v>
      </c>
      <c r="D508" s="66" t="s">
        <v>44</v>
      </c>
      <c r="E508" s="59" t="n">
        <v>7.54</v>
      </c>
      <c r="F508" s="67"/>
      <c r="G508" s="61"/>
      <c r="H508" s="68"/>
    </row>
    <row r="509" customFormat="false" ht="96" hidden="false" customHeight="false" outlineLevel="0" collapsed="false">
      <c r="A509" s="63"/>
      <c r="B509" s="64" t="n">
        <v>300061942</v>
      </c>
      <c r="C509" s="65" t="s">
        <v>562</v>
      </c>
      <c r="D509" s="66" t="s">
        <v>44</v>
      </c>
      <c r="E509" s="59" t="n">
        <v>9.08</v>
      </c>
      <c r="F509" s="67"/>
      <c r="G509" s="61"/>
      <c r="H509" s="68"/>
    </row>
    <row r="510" customFormat="false" ht="60" hidden="false" customHeight="false" outlineLevel="0" collapsed="false">
      <c r="A510" s="63"/>
      <c r="B510" s="64" t="n">
        <v>300002016</v>
      </c>
      <c r="C510" s="65" t="s">
        <v>563</v>
      </c>
      <c r="D510" s="66" t="s">
        <v>30</v>
      </c>
      <c r="E510" s="59" t="n">
        <v>0.56</v>
      </c>
      <c r="F510" s="67"/>
      <c r="G510" s="61"/>
      <c r="H510" s="68"/>
    </row>
    <row r="511" customFormat="false" ht="60" hidden="false" customHeight="false" outlineLevel="0" collapsed="false">
      <c r="A511" s="63"/>
      <c r="B511" s="64" t="n">
        <v>300002015</v>
      </c>
      <c r="C511" s="65" t="s">
        <v>41</v>
      </c>
      <c r="D511" s="66" t="s">
        <v>30</v>
      </c>
      <c r="E511" s="59" t="n">
        <v>1.36</v>
      </c>
      <c r="F511" s="67"/>
      <c r="G511" s="61"/>
      <c r="H511" s="68"/>
    </row>
    <row r="512" customFormat="false" ht="12.75" hidden="false" customHeight="false" outlineLevel="0" collapsed="false">
      <c r="A512" s="55"/>
      <c r="B512" s="56" t="s">
        <v>564</v>
      </c>
      <c r="C512" s="69" t="s">
        <v>565</v>
      </c>
      <c r="D512" s="66"/>
      <c r="E512" s="59"/>
      <c r="F512" s="67"/>
      <c r="G512" s="61"/>
      <c r="H512" s="68"/>
    </row>
    <row r="513" customFormat="false" ht="12.75" hidden="false" customHeight="false" outlineLevel="0" collapsed="false">
      <c r="A513" s="55"/>
      <c r="B513" s="56" t="s">
        <v>566</v>
      </c>
      <c r="C513" s="69" t="s">
        <v>36</v>
      </c>
      <c r="D513" s="66"/>
      <c r="E513" s="59"/>
      <c r="F513" s="67"/>
      <c r="G513" s="61"/>
      <c r="H513" s="68"/>
    </row>
    <row r="514" customFormat="false" ht="108" hidden="false" customHeight="false" outlineLevel="0" collapsed="false">
      <c r="A514" s="63"/>
      <c r="B514" s="64" t="n">
        <v>300001051</v>
      </c>
      <c r="C514" s="65" t="s">
        <v>33</v>
      </c>
      <c r="D514" s="66" t="s">
        <v>30</v>
      </c>
      <c r="E514" s="59" t="n">
        <v>129.68</v>
      </c>
      <c r="F514" s="67"/>
      <c r="G514" s="61"/>
      <c r="H514" s="68"/>
    </row>
    <row r="515" customFormat="false" ht="120" hidden="false" customHeight="false" outlineLevel="0" collapsed="false">
      <c r="A515" s="63"/>
      <c r="B515" s="64" t="n">
        <v>300002001</v>
      </c>
      <c r="C515" s="65" t="s">
        <v>37</v>
      </c>
      <c r="D515" s="66" t="s">
        <v>32</v>
      </c>
      <c r="E515" s="59" t="n">
        <v>172.04</v>
      </c>
      <c r="F515" s="67"/>
      <c r="G515" s="61"/>
      <c r="H515" s="68"/>
    </row>
    <row r="516" customFormat="false" ht="60" hidden="false" customHeight="false" outlineLevel="0" collapsed="false">
      <c r="A516" s="63"/>
      <c r="B516" s="64" t="n">
        <v>300002003</v>
      </c>
      <c r="C516" s="65" t="s">
        <v>40</v>
      </c>
      <c r="D516" s="66" t="s">
        <v>30</v>
      </c>
      <c r="E516" s="59" t="n">
        <v>172.04</v>
      </c>
      <c r="F516" s="67"/>
      <c r="G516" s="61"/>
      <c r="H516" s="68"/>
    </row>
    <row r="517" customFormat="false" ht="60" hidden="false" customHeight="false" outlineLevel="0" collapsed="false">
      <c r="A517" s="63"/>
      <c r="B517" s="64" t="n">
        <v>300002012</v>
      </c>
      <c r="C517" s="65" t="s">
        <v>567</v>
      </c>
      <c r="D517" s="66" t="s">
        <v>32</v>
      </c>
      <c r="E517" s="59" t="n">
        <v>29.46</v>
      </c>
      <c r="F517" s="67"/>
      <c r="G517" s="61"/>
      <c r="H517" s="68"/>
    </row>
    <row r="518" customFormat="false" ht="60" hidden="false" customHeight="false" outlineLevel="0" collapsed="false">
      <c r="A518" s="63"/>
      <c r="B518" s="64" t="n">
        <v>300002015</v>
      </c>
      <c r="C518" s="65" t="s">
        <v>41</v>
      </c>
      <c r="D518" s="66" t="s">
        <v>30</v>
      </c>
      <c r="E518" s="59" t="n">
        <v>178.41</v>
      </c>
      <c r="F518" s="67"/>
      <c r="G518" s="61"/>
      <c r="H518" s="68"/>
    </row>
    <row r="519" customFormat="false" ht="60" hidden="false" customHeight="false" outlineLevel="0" collapsed="false">
      <c r="A519" s="63"/>
      <c r="B519" s="64" t="n">
        <v>300002017</v>
      </c>
      <c r="C519" s="65" t="s">
        <v>43</v>
      </c>
      <c r="D519" s="66" t="s">
        <v>44</v>
      </c>
      <c r="E519" s="59" t="n">
        <v>326.06</v>
      </c>
      <c r="F519" s="67"/>
      <c r="G519" s="61"/>
      <c r="H519" s="68"/>
    </row>
    <row r="520" customFormat="false" ht="60" hidden="false" customHeight="false" outlineLevel="0" collapsed="false">
      <c r="A520" s="63"/>
      <c r="B520" s="64" t="n">
        <v>300002020</v>
      </c>
      <c r="C520" s="65" t="s">
        <v>45</v>
      </c>
      <c r="D520" s="66" t="s">
        <v>44</v>
      </c>
      <c r="E520" s="59" t="n">
        <v>1416.46</v>
      </c>
      <c r="F520" s="67"/>
      <c r="G520" s="61"/>
      <c r="H520" s="68"/>
    </row>
    <row r="521" customFormat="false" ht="60" hidden="false" customHeight="false" outlineLevel="0" collapsed="false">
      <c r="A521" s="63"/>
      <c r="B521" s="64" t="n">
        <v>300002021</v>
      </c>
      <c r="C521" s="65" t="s">
        <v>568</v>
      </c>
      <c r="D521" s="66" t="s">
        <v>44</v>
      </c>
      <c r="E521" s="59" t="n">
        <v>2092</v>
      </c>
      <c r="F521" s="67"/>
      <c r="G521" s="61"/>
      <c r="H521" s="68"/>
    </row>
    <row r="522" customFormat="false" ht="108" hidden="false" customHeight="false" outlineLevel="0" collapsed="false">
      <c r="A522" s="63"/>
      <c r="B522" s="64" t="n">
        <v>300002037</v>
      </c>
      <c r="C522" s="65" t="s">
        <v>49</v>
      </c>
      <c r="D522" s="66" t="s">
        <v>32</v>
      </c>
      <c r="E522" s="59" t="n">
        <v>122.25</v>
      </c>
      <c r="F522" s="67"/>
      <c r="G522" s="61"/>
      <c r="H522" s="68"/>
    </row>
    <row r="523" customFormat="false" ht="144" hidden="false" customHeight="false" outlineLevel="0" collapsed="false">
      <c r="A523" s="63"/>
      <c r="B523" s="71" t="n">
        <v>300002685</v>
      </c>
      <c r="C523" s="72" t="s">
        <v>569</v>
      </c>
      <c r="D523" s="58" t="s">
        <v>30</v>
      </c>
      <c r="E523" s="59" t="n">
        <v>97.39</v>
      </c>
      <c r="F523" s="67"/>
      <c r="G523" s="61"/>
      <c r="H523" s="68"/>
    </row>
    <row r="524" customFormat="false" ht="120" hidden="false" customHeight="false" outlineLevel="0" collapsed="false">
      <c r="A524" s="63"/>
      <c r="B524" s="71" t="n">
        <v>300002043</v>
      </c>
      <c r="C524" s="72" t="s">
        <v>570</v>
      </c>
      <c r="D524" s="58" t="s">
        <v>72</v>
      </c>
      <c r="E524" s="59" t="n">
        <v>128.14</v>
      </c>
      <c r="F524" s="67"/>
      <c r="G524" s="61"/>
      <c r="H524" s="68"/>
    </row>
    <row r="525" customFormat="false" ht="12.75" hidden="false" customHeight="false" outlineLevel="0" collapsed="false">
      <c r="A525" s="55"/>
      <c r="B525" s="56" t="s">
        <v>571</v>
      </c>
      <c r="C525" s="69" t="s">
        <v>78</v>
      </c>
      <c r="D525" s="66"/>
      <c r="E525" s="59"/>
      <c r="F525" s="67"/>
      <c r="G525" s="61"/>
      <c r="H525" s="68"/>
    </row>
    <row r="526" customFormat="false" ht="120" hidden="false" customHeight="false" outlineLevel="0" collapsed="false">
      <c r="A526" s="63"/>
      <c r="B526" s="64" t="n">
        <v>300004065</v>
      </c>
      <c r="C526" s="65" t="s">
        <v>79</v>
      </c>
      <c r="D526" s="66" t="s">
        <v>30</v>
      </c>
      <c r="E526" s="59" t="n">
        <v>269.1</v>
      </c>
      <c r="F526" s="67"/>
      <c r="G526" s="61"/>
      <c r="H526" s="68"/>
    </row>
    <row r="527" customFormat="false" ht="120" hidden="false" customHeight="false" outlineLevel="0" collapsed="false">
      <c r="A527" s="63"/>
      <c r="B527" s="64" t="n">
        <v>300004037</v>
      </c>
      <c r="C527" s="65" t="s">
        <v>82</v>
      </c>
      <c r="D527" s="66" t="s">
        <v>72</v>
      </c>
      <c r="E527" s="59" t="n">
        <v>2.65</v>
      </c>
      <c r="F527" s="67"/>
      <c r="G527" s="61"/>
      <c r="H527" s="68"/>
    </row>
    <row r="528" customFormat="false" ht="132" hidden="false" customHeight="false" outlineLevel="0" collapsed="false">
      <c r="A528" s="63"/>
      <c r="B528" s="71" t="n">
        <v>300089079</v>
      </c>
      <c r="C528" s="72" t="s">
        <v>88</v>
      </c>
      <c r="D528" s="58" t="s">
        <v>72</v>
      </c>
      <c r="E528" s="59" t="n">
        <v>119.21</v>
      </c>
      <c r="F528" s="67"/>
      <c r="G528" s="61"/>
      <c r="H528" s="68"/>
    </row>
    <row r="529" customFormat="false" ht="132" hidden="false" customHeight="false" outlineLevel="0" collapsed="false">
      <c r="A529" s="63"/>
      <c r="B529" s="64" t="n">
        <v>300061086</v>
      </c>
      <c r="C529" s="65" t="s">
        <v>572</v>
      </c>
      <c r="D529" s="66" t="s">
        <v>72</v>
      </c>
      <c r="E529" s="59" t="n">
        <v>128.14</v>
      </c>
      <c r="F529" s="67"/>
      <c r="G529" s="61"/>
      <c r="H529" s="68"/>
    </row>
    <row r="530" customFormat="false" ht="48" hidden="false" customHeight="false" outlineLevel="0" collapsed="false">
      <c r="A530" s="63"/>
      <c r="B530" s="64" t="n">
        <v>300004433</v>
      </c>
      <c r="C530" s="65" t="s">
        <v>573</v>
      </c>
      <c r="D530" s="66" t="s">
        <v>30</v>
      </c>
      <c r="E530" s="59" t="n">
        <v>2.37</v>
      </c>
      <c r="F530" s="67"/>
      <c r="G530" s="61"/>
      <c r="H530" s="68"/>
    </row>
    <row r="531" customFormat="false" ht="12.75" hidden="false" customHeight="false" outlineLevel="0" collapsed="false">
      <c r="A531" s="55"/>
      <c r="B531" s="56" t="s">
        <v>574</v>
      </c>
      <c r="C531" s="69" t="s">
        <v>116</v>
      </c>
      <c r="D531" s="66"/>
      <c r="E531" s="59"/>
      <c r="F531" s="67"/>
      <c r="G531" s="61"/>
      <c r="H531" s="68"/>
    </row>
    <row r="532" customFormat="false" ht="96" hidden="false" customHeight="false" outlineLevel="0" collapsed="false">
      <c r="A532" s="63"/>
      <c r="B532" s="64" t="n">
        <v>300005002</v>
      </c>
      <c r="C532" s="65" t="s">
        <v>120</v>
      </c>
      <c r="D532" s="66" t="s">
        <v>30</v>
      </c>
      <c r="E532" s="59" t="n">
        <v>640.72</v>
      </c>
      <c r="F532" s="67"/>
      <c r="G532" s="61"/>
      <c r="H532" s="68"/>
    </row>
    <row r="533" customFormat="false" ht="132" hidden="false" customHeight="false" outlineLevel="0" collapsed="false">
      <c r="A533" s="63"/>
      <c r="B533" s="64" t="n">
        <v>300005220</v>
      </c>
      <c r="C533" s="65" t="s">
        <v>575</v>
      </c>
      <c r="D533" s="66" t="s">
        <v>30</v>
      </c>
      <c r="E533" s="59" t="n">
        <v>640.72</v>
      </c>
      <c r="F533" s="67"/>
      <c r="G533" s="61"/>
      <c r="H533" s="68"/>
    </row>
    <row r="534" customFormat="false" ht="12.75" hidden="false" customHeight="false" outlineLevel="0" collapsed="false">
      <c r="A534" s="55"/>
      <c r="B534" s="56" t="s">
        <v>576</v>
      </c>
      <c r="C534" s="69" t="s">
        <v>163</v>
      </c>
      <c r="D534" s="66"/>
      <c r="E534" s="59"/>
      <c r="F534" s="67"/>
      <c r="G534" s="61"/>
      <c r="H534" s="68"/>
    </row>
    <row r="535" customFormat="false" ht="204" hidden="false" customHeight="false" outlineLevel="0" collapsed="false">
      <c r="A535" s="63"/>
      <c r="B535" s="64" t="n">
        <v>300096249</v>
      </c>
      <c r="C535" s="65" t="s">
        <v>577</v>
      </c>
      <c r="D535" s="66" t="s">
        <v>56</v>
      </c>
      <c r="E535" s="59" t="n">
        <v>1</v>
      </c>
      <c r="F535" s="67"/>
      <c r="G535" s="61"/>
      <c r="H535" s="68"/>
    </row>
    <row r="536" customFormat="false" ht="108" hidden="false" customHeight="false" outlineLevel="0" collapsed="false">
      <c r="A536" s="63"/>
      <c r="B536" s="64" t="n">
        <v>300096250</v>
      </c>
      <c r="C536" s="65" t="s">
        <v>578</v>
      </c>
      <c r="D536" s="66" t="s">
        <v>56</v>
      </c>
      <c r="E536" s="59" t="n">
        <v>1</v>
      </c>
      <c r="F536" s="67"/>
      <c r="G536" s="61"/>
      <c r="H536" s="68"/>
    </row>
    <row r="537" customFormat="false" ht="108" hidden="false" customHeight="false" outlineLevel="0" collapsed="false">
      <c r="A537" s="63"/>
      <c r="B537" s="64" t="n">
        <v>300096251</v>
      </c>
      <c r="C537" s="65" t="s">
        <v>579</v>
      </c>
      <c r="D537" s="66" t="s">
        <v>56</v>
      </c>
      <c r="E537" s="59" t="n">
        <v>1</v>
      </c>
      <c r="F537" s="67"/>
      <c r="G537" s="61"/>
      <c r="H537" s="68"/>
    </row>
    <row r="538" customFormat="false" ht="168" hidden="false" customHeight="false" outlineLevel="0" collapsed="false">
      <c r="A538" s="63"/>
      <c r="B538" s="64" t="n">
        <v>300096252</v>
      </c>
      <c r="C538" s="65" t="s">
        <v>580</v>
      </c>
      <c r="D538" s="66" t="s">
        <v>56</v>
      </c>
      <c r="E538" s="59" t="n">
        <v>2</v>
      </c>
      <c r="F538" s="67"/>
      <c r="G538" s="61"/>
      <c r="H538" s="68"/>
    </row>
    <row r="539" customFormat="false" ht="108" hidden="false" customHeight="false" outlineLevel="0" collapsed="false">
      <c r="A539" s="63"/>
      <c r="B539" s="64" t="n">
        <v>300096253</v>
      </c>
      <c r="C539" s="65" t="s">
        <v>581</v>
      </c>
      <c r="D539" s="66" t="s">
        <v>56</v>
      </c>
      <c r="E539" s="59" t="n">
        <v>1</v>
      </c>
      <c r="F539" s="67"/>
      <c r="G539" s="61"/>
      <c r="H539" s="68"/>
    </row>
    <row r="540" customFormat="false" ht="108" hidden="false" customHeight="false" outlineLevel="0" collapsed="false">
      <c r="A540" s="63"/>
      <c r="B540" s="64" t="n">
        <v>300096254</v>
      </c>
      <c r="C540" s="65" t="s">
        <v>582</v>
      </c>
      <c r="D540" s="66" t="s">
        <v>56</v>
      </c>
      <c r="E540" s="59" t="n">
        <v>1</v>
      </c>
      <c r="F540" s="67"/>
      <c r="G540" s="61"/>
      <c r="H540" s="68"/>
    </row>
    <row r="541" customFormat="false" ht="108" hidden="false" customHeight="false" outlineLevel="0" collapsed="false">
      <c r="A541" s="63"/>
      <c r="B541" s="64" t="n">
        <v>300096255</v>
      </c>
      <c r="C541" s="65" t="s">
        <v>583</v>
      </c>
      <c r="D541" s="66" t="s">
        <v>56</v>
      </c>
      <c r="E541" s="59" t="n">
        <v>1</v>
      </c>
      <c r="F541" s="67"/>
      <c r="G541" s="61"/>
      <c r="H541" s="68"/>
    </row>
    <row r="542" customFormat="false" ht="12.75" hidden="false" customHeight="false" outlineLevel="0" collapsed="false">
      <c r="A542" s="55"/>
      <c r="B542" s="56" t="s">
        <v>584</v>
      </c>
      <c r="C542" s="69" t="s">
        <v>585</v>
      </c>
      <c r="D542" s="66"/>
      <c r="E542" s="59"/>
      <c r="F542" s="67"/>
      <c r="G542" s="61"/>
      <c r="H542" s="68"/>
    </row>
    <row r="543" customFormat="false" ht="12.75" hidden="false" customHeight="false" outlineLevel="0" collapsed="false">
      <c r="A543" s="55"/>
      <c r="B543" s="56" t="s">
        <v>586</v>
      </c>
      <c r="C543" s="69" t="s">
        <v>28</v>
      </c>
      <c r="D543" s="66"/>
      <c r="E543" s="59"/>
      <c r="F543" s="67"/>
      <c r="G543" s="61"/>
      <c r="H543" s="68"/>
    </row>
    <row r="544" customFormat="false" ht="96" hidden="false" customHeight="false" outlineLevel="0" collapsed="false">
      <c r="A544" s="63"/>
      <c r="B544" s="64" t="n">
        <v>300001050</v>
      </c>
      <c r="C544" s="65" t="s">
        <v>29</v>
      </c>
      <c r="D544" s="66" t="s">
        <v>30</v>
      </c>
      <c r="E544" s="59" t="n">
        <v>25.23</v>
      </c>
      <c r="F544" s="67"/>
      <c r="G544" s="61"/>
      <c r="H544" s="68"/>
    </row>
    <row r="545" customFormat="false" ht="36" hidden="false" customHeight="false" outlineLevel="0" collapsed="false">
      <c r="A545" s="63"/>
      <c r="B545" s="64" t="n">
        <v>300001052</v>
      </c>
      <c r="C545" s="65" t="s">
        <v>31</v>
      </c>
      <c r="D545" s="66" t="s">
        <v>32</v>
      </c>
      <c r="E545" s="59" t="n">
        <v>5.05</v>
      </c>
      <c r="F545" s="67"/>
      <c r="G545" s="61"/>
      <c r="H545" s="68"/>
    </row>
    <row r="546" customFormat="false" ht="108" hidden="false" customHeight="false" outlineLevel="0" collapsed="false">
      <c r="A546" s="63"/>
      <c r="B546" s="64" t="n">
        <v>300001051</v>
      </c>
      <c r="C546" s="65" t="s">
        <v>33</v>
      </c>
      <c r="D546" s="66" t="s">
        <v>30</v>
      </c>
      <c r="E546" s="59" t="n">
        <v>25.23</v>
      </c>
      <c r="F546" s="67"/>
      <c r="G546" s="61"/>
      <c r="H546" s="68"/>
    </row>
    <row r="547" customFormat="false" ht="12.75" hidden="false" customHeight="false" outlineLevel="0" collapsed="false">
      <c r="A547" s="55"/>
      <c r="B547" s="56" t="s">
        <v>587</v>
      </c>
      <c r="C547" s="69" t="s">
        <v>36</v>
      </c>
      <c r="D547" s="66"/>
      <c r="E547" s="59"/>
      <c r="F547" s="67"/>
      <c r="G547" s="61"/>
      <c r="H547" s="68"/>
    </row>
    <row r="548" customFormat="false" ht="120" hidden="false" customHeight="false" outlineLevel="0" collapsed="false">
      <c r="A548" s="63"/>
      <c r="B548" s="64" t="n">
        <v>300002001</v>
      </c>
      <c r="C548" s="65" t="s">
        <v>37</v>
      </c>
      <c r="D548" s="66" t="s">
        <v>32</v>
      </c>
      <c r="E548" s="59" t="n">
        <v>77.44</v>
      </c>
      <c r="F548" s="67"/>
      <c r="G548" s="61"/>
      <c r="H548" s="68"/>
    </row>
    <row r="549" customFormat="false" ht="60" hidden="false" customHeight="false" outlineLevel="0" collapsed="false">
      <c r="A549" s="63"/>
      <c r="B549" s="64" t="n">
        <v>300002003</v>
      </c>
      <c r="C549" s="65" t="s">
        <v>40</v>
      </c>
      <c r="D549" s="66" t="s">
        <v>30</v>
      </c>
      <c r="E549" s="59" t="n">
        <v>25.09</v>
      </c>
      <c r="F549" s="67"/>
      <c r="G549" s="61"/>
      <c r="H549" s="68"/>
    </row>
    <row r="550" customFormat="false" ht="60" hidden="false" customHeight="false" outlineLevel="0" collapsed="false">
      <c r="A550" s="63"/>
      <c r="B550" s="64" t="n">
        <v>300002015</v>
      </c>
      <c r="C550" s="65" t="s">
        <v>41</v>
      </c>
      <c r="D550" s="66" t="s">
        <v>30</v>
      </c>
      <c r="E550" s="59" t="n">
        <v>23.49</v>
      </c>
      <c r="F550" s="67"/>
      <c r="G550" s="61"/>
      <c r="H550" s="68"/>
    </row>
    <row r="551" customFormat="false" ht="60" hidden="false" customHeight="false" outlineLevel="0" collapsed="false">
      <c r="A551" s="63"/>
      <c r="B551" s="64" t="n">
        <v>300002013</v>
      </c>
      <c r="C551" s="65" t="s">
        <v>42</v>
      </c>
      <c r="D551" s="66" t="s">
        <v>32</v>
      </c>
      <c r="E551" s="59" t="n">
        <v>4.35</v>
      </c>
      <c r="F551" s="67"/>
      <c r="G551" s="61"/>
      <c r="H551" s="68"/>
    </row>
    <row r="552" customFormat="false" ht="60" hidden="false" customHeight="false" outlineLevel="0" collapsed="false">
      <c r="A552" s="63"/>
      <c r="B552" s="64" t="n">
        <v>300002017</v>
      </c>
      <c r="C552" s="65" t="s">
        <v>43</v>
      </c>
      <c r="D552" s="66" t="s">
        <v>44</v>
      </c>
      <c r="E552" s="59" t="n">
        <v>52.6</v>
      </c>
      <c r="F552" s="67"/>
      <c r="G552" s="61"/>
      <c r="H552" s="68"/>
    </row>
    <row r="553" customFormat="false" ht="60" hidden="false" customHeight="false" outlineLevel="0" collapsed="false">
      <c r="A553" s="63"/>
      <c r="B553" s="64" t="n">
        <v>300002020</v>
      </c>
      <c r="C553" s="65" t="s">
        <v>45</v>
      </c>
      <c r="D553" s="66" t="s">
        <v>44</v>
      </c>
      <c r="E553" s="59" t="n">
        <v>332.83</v>
      </c>
      <c r="F553" s="67"/>
      <c r="G553" s="61"/>
      <c r="H553" s="68"/>
    </row>
    <row r="554" customFormat="false" ht="60" hidden="false" customHeight="false" outlineLevel="0" collapsed="false">
      <c r="A554" s="63"/>
      <c r="B554" s="64" t="n">
        <v>300002021</v>
      </c>
      <c r="C554" s="65" t="s">
        <v>568</v>
      </c>
      <c r="D554" s="66" t="s">
        <v>44</v>
      </c>
      <c r="E554" s="59" t="n">
        <v>647.94</v>
      </c>
      <c r="F554" s="67"/>
      <c r="G554" s="61"/>
      <c r="H554" s="68"/>
    </row>
    <row r="555" customFormat="false" ht="144" hidden="false" customHeight="false" outlineLevel="0" collapsed="false">
      <c r="A555" s="63"/>
      <c r="B555" s="71" t="n">
        <v>300002130</v>
      </c>
      <c r="C555" s="72" t="s">
        <v>588</v>
      </c>
      <c r="D555" s="58" t="s">
        <v>30</v>
      </c>
      <c r="E555" s="59" t="n">
        <v>67.92</v>
      </c>
      <c r="F555" s="67"/>
      <c r="G555" s="61"/>
      <c r="H555" s="68"/>
    </row>
    <row r="556" customFormat="false" ht="120" hidden="false" customHeight="false" outlineLevel="0" collapsed="false">
      <c r="A556" s="63"/>
      <c r="B556" s="64" t="n">
        <v>300002042</v>
      </c>
      <c r="C556" s="65" t="s">
        <v>589</v>
      </c>
      <c r="D556" s="66" t="s">
        <v>72</v>
      </c>
      <c r="E556" s="59" t="n">
        <v>32.29</v>
      </c>
      <c r="F556" s="67"/>
      <c r="G556" s="61"/>
      <c r="H556" s="68"/>
    </row>
    <row r="557" customFormat="false" ht="132" hidden="false" customHeight="false" outlineLevel="0" collapsed="false">
      <c r="A557" s="63"/>
      <c r="B557" s="64" t="n">
        <v>300089805</v>
      </c>
      <c r="C557" s="65" t="s">
        <v>590</v>
      </c>
      <c r="D557" s="66" t="s">
        <v>72</v>
      </c>
      <c r="E557" s="59" t="n">
        <v>22.71</v>
      </c>
      <c r="F557" s="67"/>
      <c r="G557" s="61"/>
      <c r="H557" s="68"/>
    </row>
    <row r="558" customFormat="false" ht="108" hidden="false" customHeight="false" outlineLevel="0" collapsed="false">
      <c r="A558" s="63"/>
      <c r="B558" s="64" t="n">
        <v>300002037</v>
      </c>
      <c r="C558" s="65" t="s">
        <v>49</v>
      </c>
      <c r="D558" s="66" t="s">
        <v>32</v>
      </c>
      <c r="E558" s="59" t="n">
        <v>34.63</v>
      </c>
      <c r="F558" s="67"/>
      <c r="G558" s="61"/>
      <c r="H558" s="68"/>
    </row>
    <row r="559" customFormat="false" ht="120" hidden="false" customHeight="false" outlineLevel="0" collapsed="false">
      <c r="A559" s="63"/>
      <c r="B559" s="64" t="n">
        <v>300002039</v>
      </c>
      <c r="C559" s="65" t="s">
        <v>591</v>
      </c>
      <c r="D559" s="66" t="s">
        <v>32</v>
      </c>
      <c r="E559" s="59" t="n">
        <v>4.64</v>
      </c>
      <c r="F559" s="67"/>
      <c r="G559" s="61"/>
      <c r="H559" s="68"/>
    </row>
    <row r="560" customFormat="false" ht="12.75" hidden="false" customHeight="false" outlineLevel="0" collapsed="false">
      <c r="A560" s="55"/>
      <c r="B560" s="56" t="s">
        <v>592</v>
      </c>
      <c r="C560" s="69" t="s">
        <v>53</v>
      </c>
      <c r="D560" s="66"/>
      <c r="E560" s="59"/>
      <c r="F560" s="67"/>
      <c r="G560" s="61"/>
      <c r="H560" s="68"/>
    </row>
    <row r="561" customFormat="false" ht="132" hidden="false" customHeight="false" outlineLevel="0" collapsed="false">
      <c r="A561" s="63"/>
      <c r="B561" s="64" t="n">
        <v>300097154</v>
      </c>
      <c r="C561" s="72" t="s">
        <v>593</v>
      </c>
      <c r="D561" s="66" t="s">
        <v>30</v>
      </c>
      <c r="E561" s="59" t="n">
        <v>24.37</v>
      </c>
      <c r="F561" s="67"/>
      <c r="G561" s="61"/>
      <c r="H561" s="68"/>
    </row>
    <row r="562" customFormat="false" ht="144" hidden="false" customHeight="false" outlineLevel="0" collapsed="false">
      <c r="A562" s="63"/>
      <c r="B562" s="64" t="n">
        <v>300097155</v>
      </c>
      <c r="C562" s="72" t="s">
        <v>594</v>
      </c>
      <c r="D562" s="66" t="s">
        <v>30</v>
      </c>
      <c r="E562" s="59" t="n">
        <v>17.28</v>
      </c>
      <c r="F562" s="67"/>
      <c r="G562" s="61"/>
      <c r="H562" s="68"/>
    </row>
    <row r="563" customFormat="false" ht="60" hidden="false" customHeight="false" outlineLevel="0" collapsed="false">
      <c r="A563" s="63"/>
      <c r="B563" s="64" t="n">
        <v>300002020</v>
      </c>
      <c r="C563" s="65" t="s">
        <v>45</v>
      </c>
      <c r="D563" s="66" t="s">
        <v>44</v>
      </c>
      <c r="E563" s="59" t="n">
        <v>55.9</v>
      </c>
      <c r="F563" s="67"/>
      <c r="G563" s="61"/>
      <c r="H563" s="68"/>
    </row>
    <row r="564" customFormat="false" ht="60" hidden="false" customHeight="false" outlineLevel="0" collapsed="false">
      <c r="A564" s="63"/>
      <c r="B564" s="64" t="n">
        <v>300002021</v>
      </c>
      <c r="C564" s="65" t="s">
        <v>568</v>
      </c>
      <c r="D564" s="66" t="s">
        <v>44</v>
      </c>
      <c r="E564" s="59" t="n">
        <v>58.81</v>
      </c>
      <c r="F564" s="67"/>
      <c r="G564" s="61"/>
      <c r="H564" s="68"/>
    </row>
    <row r="565" customFormat="false" ht="72" hidden="false" customHeight="false" outlineLevel="0" collapsed="false">
      <c r="A565" s="63"/>
      <c r="B565" s="71" t="n">
        <v>300003030</v>
      </c>
      <c r="C565" s="72" t="s">
        <v>54</v>
      </c>
      <c r="D565" s="58" t="s">
        <v>30</v>
      </c>
      <c r="E565" s="59" t="n">
        <v>10.6</v>
      </c>
      <c r="F565" s="67"/>
      <c r="G565" s="61"/>
      <c r="H565" s="68"/>
    </row>
    <row r="566" customFormat="false" ht="72" hidden="false" customHeight="false" outlineLevel="0" collapsed="false">
      <c r="A566" s="63"/>
      <c r="B566" s="71" t="n">
        <v>300003045</v>
      </c>
      <c r="C566" s="72" t="s">
        <v>63</v>
      </c>
      <c r="D566" s="58" t="s">
        <v>32</v>
      </c>
      <c r="E566" s="59" t="n">
        <v>1.06</v>
      </c>
      <c r="F566" s="67"/>
      <c r="G566" s="61"/>
      <c r="H566" s="68"/>
    </row>
    <row r="567" customFormat="false" ht="12.75" hidden="false" customHeight="false" outlineLevel="0" collapsed="false">
      <c r="A567" s="55"/>
      <c r="B567" s="56" t="s">
        <v>595</v>
      </c>
      <c r="C567" s="69" t="s">
        <v>78</v>
      </c>
      <c r="D567" s="66"/>
      <c r="E567" s="59"/>
      <c r="F567" s="67"/>
      <c r="G567" s="61"/>
      <c r="H567" s="68"/>
    </row>
    <row r="568" customFormat="false" ht="120" hidden="false" customHeight="false" outlineLevel="0" collapsed="false">
      <c r="A568" s="63"/>
      <c r="B568" s="71" t="n">
        <v>300004067</v>
      </c>
      <c r="C568" s="72" t="s">
        <v>80</v>
      </c>
      <c r="D568" s="58" t="s">
        <v>30</v>
      </c>
      <c r="E568" s="59" t="n">
        <v>48.13</v>
      </c>
      <c r="F568" s="67"/>
      <c r="G568" s="61"/>
      <c r="H568" s="68"/>
    </row>
    <row r="569" customFormat="false" ht="132" hidden="false" customHeight="false" outlineLevel="0" collapsed="false">
      <c r="A569" s="63"/>
      <c r="B569" s="64" t="n">
        <v>300089805</v>
      </c>
      <c r="C569" s="65" t="s">
        <v>590</v>
      </c>
      <c r="D569" s="66" t="s">
        <v>72</v>
      </c>
      <c r="E569" s="59" t="n">
        <v>57.52</v>
      </c>
      <c r="F569" s="67"/>
      <c r="G569" s="61"/>
      <c r="H569" s="68"/>
    </row>
    <row r="570" customFormat="false" ht="132" hidden="false" customHeight="false" outlineLevel="0" collapsed="false">
      <c r="A570" s="63"/>
      <c r="B570" s="64" t="n">
        <v>300061086</v>
      </c>
      <c r="C570" s="65" t="s">
        <v>572</v>
      </c>
      <c r="D570" s="66" t="s">
        <v>72</v>
      </c>
      <c r="E570" s="59" t="n">
        <v>41.25</v>
      </c>
      <c r="F570" s="67"/>
      <c r="G570" s="61"/>
      <c r="H570" s="68"/>
    </row>
    <row r="571" customFormat="false" ht="96" hidden="false" customHeight="false" outlineLevel="0" collapsed="false">
      <c r="A571" s="63"/>
      <c r="B571" s="64" t="n">
        <v>300005002</v>
      </c>
      <c r="C571" s="65" t="s">
        <v>120</v>
      </c>
      <c r="D571" s="66" t="s">
        <v>30</v>
      </c>
      <c r="E571" s="59" t="n">
        <v>132.26</v>
      </c>
      <c r="F571" s="67"/>
      <c r="G571" s="61"/>
      <c r="H571" s="68"/>
    </row>
    <row r="572" customFormat="false" ht="120" hidden="false" customHeight="false" outlineLevel="0" collapsed="false">
      <c r="A572" s="63"/>
      <c r="B572" s="71" t="n">
        <v>300090091</v>
      </c>
      <c r="C572" s="72" t="s">
        <v>596</v>
      </c>
      <c r="D572" s="58" t="s">
        <v>30</v>
      </c>
      <c r="E572" s="59" t="n">
        <v>51.1</v>
      </c>
      <c r="F572" s="67"/>
      <c r="G572" s="61"/>
      <c r="H572" s="68"/>
    </row>
    <row r="573" customFormat="false" ht="120" hidden="false" customHeight="false" outlineLevel="0" collapsed="false">
      <c r="A573" s="63"/>
      <c r="B573" s="71" t="n">
        <v>300090366</v>
      </c>
      <c r="C573" s="72" t="s">
        <v>597</v>
      </c>
      <c r="D573" s="58" t="s">
        <v>30</v>
      </c>
      <c r="E573" s="59" t="n">
        <v>35.18</v>
      </c>
      <c r="F573" s="67"/>
      <c r="G573" s="61"/>
      <c r="H573" s="68"/>
    </row>
    <row r="574" customFormat="false" ht="132" hidden="false" customHeight="false" outlineLevel="0" collapsed="false">
      <c r="A574" s="63"/>
      <c r="B574" s="64" t="n">
        <v>300005220</v>
      </c>
      <c r="C574" s="65" t="s">
        <v>575</v>
      </c>
      <c r="D574" s="66" t="s">
        <v>30</v>
      </c>
      <c r="E574" s="59" t="n">
        <v>167.44</v>
      </c>
      <c r="F574" s="67"/>
      <c r="G574" s="61"/>
      <c r="H574" s="68"/>
    </row>
    <row r="575" customFormat="false" ht="204" hidden="false" customHeight="false" outlineLevel="0" collapsed="false">
      <c r="A575" s="63"/>
      <c r="B575" s="71" t="n">
        <v>300047232</v>
      </c>
      <c r="C575" s="72" t="s">
        <v>102</v>
      </c>
      <c r="D575" s="58" t="s">
        <v>30</v>
      </c>
      <c r="E575" s="59" t="n">
        <v>37.49</v>
      </c>
      <c r="F575" s="67"/>
      <c r="G575" s="61"/>
      <c r="H575" s="68"/>
    </row>
    <row r="576" customFormat="false" ht="72" hidden="false" customHeight="false" outlineLevel="0" collapsed="false">
      <c r="A576" s="63"/>
      <c r="B576" s="64" t="n">
        <v>300042062</v>
      </c>
      <c r="C576" s="65" t="s">
        <v>98</v>
      </c>
      <c r="D576" s="66" t="s">
        <v>32</v>
      </c>
      <c r="E576" s="59" t="n">
        <v>0.59</v>
      </c>
      <c r="F576" s="67"/>
      <c r="G576" s="61"/>
      <c r="H576" s="68"/>
    </row>
    <row r="577" customFormat="false" ht="72" hidden="false" customHeight="false" outlineLevel="0" collapsed="false">
      <c r="A577" s="63"/>
      <c r="B577" s="64" t="n">
        <v>300004095</v>
      </c>
      <c r="C577" s="65" t="s">
        <v>99</v>
      </c>
      <c r="D577" s="66" t="s">
        <v>30</v>
      </c>
      <c r="E577" s="59" t="n">
        <v>14.08</v>
      </c>
      <c r="F577" s="67"/>
      <c r="G577" s="61"/>
      <c r="H577" s="68"/>
    </row>
    <row r="578" customFormat="false" ht="60" hidden="false" customHeight="false" outlineLevel="0" collapsed="false">
      <c r="A578" s="63"/>
      <c r="B578" s="64" t="n">
        <v>300076804</v>
      </c>
      <c r="C578" s="65" t="s">
        <v>100</v>
      </c>
      <c r="D578" s="66" t="s">
        <v>30</v>
      </c>
      <c r="E578" s="59" t="n">
        <v>14.08</v>
      </c>
      <c r="F578" s="67"/>
      <c r="G578" s="61"/>
      <c r="H578" s="68"/>
    </row>
    <row r="579" customFormat="false" ht="48" hidden="false" customHeight="false" outlineLevel="0" collapsed="false">
      <c r="A579" s="63"/>
      <c r="B579" s="64" t="n">
        <v>300004100</v>
      </c>
      <c r="C579" s="65" t="s">
        <v>101</v>
      </c>
      <c r="D579" s="66" t="s">
        <v>72</v>
      </c>
      <c r="E579" s="59" t="n">
        <v>16.9</v>
      </c>
      <c r="F579" s="67"/>
      <c r="G579" s="61"/>
      <c r="H579" s="68"/>
    </row>
    <row r="580" customFormat="false" ht="60" hidden="false" customHeight="false" outlineLevel="0" collapsed="false">
      <c r="A580" s="63"/>
      <c r="B580" s="64" t="n">
        <v>300011329</v>
      </c>
      <c r="C580" s="65" t="s">
        <v>108</v>
      </c>
      <c r="D580" s="66" t="s">
        <v>56</v>
      </c>
      <c r="E580" s="59" t="n">
        <v>1</v>
      </c>
      <c r="F580" s="67"/>
      <c r="G580" s="61"/>
      <c r="H580" s="68"/>
    </row>
    <row r="581" customFormat="false" ht="60" hidden="false" customHeight="false" outlineLevel="0" collapsed="false">
      <c r="A581" s="63"/>
      <c r="B581" s="64" t="n">
        <v>300023603</v>
      </c>
      <c r="C581" s="65" t="s">
        <v>598</v>
      </c>
      <c r="D581" s="66" t="s">
        <v>56</v>
      </c>
      <c r="E581" s="59" t="n">
        <v>1</v>
      </c>
      <c r="F581" s="67"/>
      <c r="G581" s="61"/>
      <c r="H581" s="68"/>
    </row>
    <row r="582" customFormat="false" ht="168" hidden="false" customHeight="false" outlineLevel="0" collapsed="false">
      <c r="A582" s="63"/>
      <c r="B582" s="64" t="n">
        <v>300073866</v>
      </c>
      <c r="C582" s="65" t="s">
        <v>599</v>
      </c>
      <c r="D582" s="66" t="s">
        <v>56</v>
      </c>
      <c r="E582" s="59" t="n">
        <v>1</v>
      </c>
      <c r="F582" s="67"/>
      <c r="G582" s="61"/>
      <c r="H582" s="68"/>
    </row>
    <row r="583" customFormat="false" ht="120" hidden="false" customHeight="false" outlineLevel="0" collapsed="false">
      <c r="A583" s="63"/>
      <c r="B583" s="71" t="n">
        <v>300073865</v>
      </c>
      <c r="C583" s="72" t="s">
        <v>600</v>
      </c>
      <c r="D583" s="58" t="s">
        <v>56</v>
      </c>
      <c r="E583" s="59" t="n">
        <v>2</v>
      </c>
      <c r="F583" s="67"/>
      <c r="G583" s="61"/>
      <c r="H583" s="68"/>
    </row>
    <row r="584" customFormat="false" ht="84" hidden="false" customHeight="false" outlineLevel="0" collapsed="false">
      <c r="A584" s="63"/>
      <c r="B584" s="71" t="n">
        <v>300096123</v>
      </c>
      <c r="C584" s="72" t="s">
        <v>601</v>
      </c>
      <c r="D584" s="58" t="s">
        <v>56</v>
      </c>
      <c r="E584" s="59" t="n">
        <v>1</v>
      </c>
      <c r="F584" s="67"/>
      <c r="G584" s="61"/>
      <c r="H584" s="68"/>
    </row>
    <row r="585" customFormat="false" ht="108" hidden="false" customHeight="false" outlineLevel="0" collapsed="false">
      <c r="A585" s="63"/>
      <c r="B585" s="76" t="n">
        <v>300076908</v>
      </c>
      <c r="C585" s="77" t="s">
        <v>602</v>
      </c>
      <c r="D585" s="76" t="s">
        <v>30</v>
      </c>
      <c r="E585" s="59" t="n">
        <v>67.92</v>
      </c>
      <c r="F585" s="67"/>
      <c r="G585" s="61"/>
      <c r="H585" s="68"/>
    </row>
    <row r="586" customFormat="false" ht="12.75" hidden="false" customHeight="false" outlineLevel="0" collapsed="false">
      <c r="B586" s="78"/>
      <c r="C586" s="78"/>
      <c r="D586" s="78"/>
      <c r="E586" s="79"/>
      <c r="F586" s="78"/>
      <c r="G586" s="80" t="s">
        <v>603</v>
      </c>
      <c r="H586" s="78"/>
    </row>
    <row r="587" customFormat="false" ht="12.75" hidden="false" customHeight="false" outlineLevel="0" collapsed="false">
      <c r="B587" s="78"/>
      <c r="C587" s="78"/>
      <c r="D587" s="78"/>
      <c r="E587" s="79"/>
      <c r="F587" s="78"/>
      <c r="G587" s="81" t="s">
        <v>604</v>
      </c>
      <c r="H587" s="78"/>
    </row>
    <row r="588" customFormat="false" ht="22.5" hidden="false" customHeight="false" outlineLevel="0" collapsed="false">
      <c r="B588" s="78"/>
      <c r="C588" s="78"/>
      <c r="D588" s="78"/>
      <c r="E588" s="79"/>
      <c r="F588" s="78"/>
      <c r="G588" s="82" t="s">
        <v>605</v>
      </c>
      <c r="H588" s="83"/>
    </row>
    <row r="589" customFormat="false" ht="12.75" hidden="false" customHeight="true" outlineLevel="0" collapsed="false">
      <c r="B589" s="84" t="s">
        <v>606</v>
      </c>
      <c r="C589" s="84"/>
      <c r="D589" s="84"/>
      <c r="E589" s="84"/>
      <c r="F589" s="84"/>
      <c r="G589" s="84"/>
      <c r="H589" s="84"/>
    </row>
    <row r="592" customFormat="false" ht="12.75" hidden="false" customHeight="false" outlineLevel="0" collapsed="false">
      <c r="G592" s="85"/>
    </row>
    <row r="593" customFormat="false" ht="12.75" hidden="false" customHeight="false" outlineLevel="0" collapsed="false">
      <c r="G593" s="85"/>
    </row>
  </sheetData>
  <mergeCells count="17">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 ref="B589:H589"/>
  </mergeCells>
  <conditionalFormatting sqref="C17">
    <cfRule type="expression" priority="2" aboveAverage="0" equalAverage="0" bottom="0" percent="0" rank="0" text="" dxfId="0">
      <formula>$C17="Verde"</formula>
    </cfRule>
    <cfRule type="expression" priority="3" aboveAverage="0" equalAverage="0" bottom="0" percent="0" rank="0" text="" dxfId="1">
      <formula>$C17="CANCELADO"</formula>
    </cfRule>
  </conditionalFormatting>
  <conditionalFormatting sqref="B228:C228">
    <cfRule type="expression" priority="4" aboveAverage="0" equalAverage="0" bottom="0" percent="0" rank="0" text="" dxfId="2">
      <formula>$D228="Verde"</formula>
    </cfRule>
    <cfRule type="expression" priority="5" aboveAverage="0" equalAverage="0" bottom="0" percent="0" rank="0" text="" dxfId="3">
      <formula>$D228="CANCELADO"</formula>
    </cfRule>
  </conditionalFormatting>
  <conditionalFormatting sqref="B248:C248">
    <cfRule type="expression" priority="6" aboveAverage="0" equalAverage="0" bottom="0" percent="0" rank="0" text="" dxfId="4">
      <formula>$D248="Verde"</formula>
    </cfRule>
    <cfRule type="expression" priority="7" aboveAverage="0" equalAverage="0" bottom="0" percent="0" rank="0" text="" dxfId="5">
      <formula>$D248="CANCELADO"</formula>
    </cfRule>
  </conditionalFormatting>
  <conditionalFormatting sqref="B280:C280">
    <cfRule type="expression" priority="8" aboveAverage="0" equalAverage="0" bottom="0" percent="0" rank="0" text="" dxfId="6">
      <formula>$D280="Verde"</formula>
    </cfRule>
    <cfRule type="expression" priority="9" aboveAverage="0" equalAverage="0" bottom="0" percent="0" rank="0" text="" dxfId="7">
      <formula>$D280="CANCELADO"</formula>
    </cfRule>
  </conditionalFormatting>
  <conditionalFormatting sqref="B285:C285">
    <cfRule type="expression" priority="10" aboveAverage="0" equalAverage="0" bottom="0" percent="0" rank="0" text="" dxfId="8">
      <formula>$D285="Verde"</formula>
    </cfRule>
    <cfRule type="expression" priority="11" aboveAverage="0" equalAverage="0" bottom="0" percent="0" rank="0" text="" dxfId="9">
      <formula>$D285="CANCELADO"</formula>
    </cfRule>
  </conditionalFormatting>
  <conditionalFormatting sqref="B289:C289">
    <cfRule type="expression" priority="12" aboveAverage="0" equalAverage="0" bottom="0" percent="0" rank="0" text="" dxfId="10">
      <formula>$D289="Verde"</formula>
    </cfRule>
    <cfRule type="expression" priority="13" aboveAverage="0" equalAverage="0" bottom="0" percent="0" rank="0" text="" dxfId="11">
      <formula>$D289="CANCELADO"</formula>
    </cfRule>
  </conditionalFormatting>
  <conditionalFormatting sqref="B585:C585">
    <cfRule type="expression" priority="14" aboveAverage="0" equalAverage="0" bottom="0" percent="0" rank="0" text="" dxfId="12">
      <formula>$D585="Verde"</formula>
    </cfRule>
    <cfRule type="expression" priority="15" aboveAverage="0" equalAverage="0" bottom="0" percent="0" rank="0" text="" dxfId="13">
      <formula>$D585="CANCELADO"</formula>
    </cfRule>
  </conditionalFormatting>
  <printOptions headings="false" gridLines="false" gridLinesSet="true" horizontalCentered="true" verticalCentered="false"/>
  <pageMargins left="0.157638888888889" right="0.236111111111111" top="1.55" bottom="0.157638888888889" header="1.55" footer="0.511811023622047"/>
  <pageSetup paperSize="1" scale="85"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86" t="s">
        <v>0</v>
      </c>
      <c r="B1" s="86"/>
      <c r="C1" s="86"/>
      <c r="D1" s="86"/>
      <c r="E1" s="86"/>
      <c r="F1" s="86"/>
      <c r="G1" s="86"/>
    </row>
    <row r="2" customFormat="false" ht="12.75" hidden="false" customHeight="true" outlineLevel="0" collapsed="false">
      <c r="A2" s="87" t="s">
        <v>607</v>
      </c>
      <c r="B2" s="87"/>
      <c r="C2" s="87"/>
      <c r="D2" s="87"/>
      <c r="E2" s="87"/>
      <c r="F2" s="87"/>
      <c r="G2" s="87"/>
    </row>
    <row r="3" customFormat="false" ht="12.75" hidden="false" customHeight="true" outlineLevel="0" collapsed="false">
      <c r="A3" s="88" t="s">
        <v>608</v>
      </c>
      <c r="B3" s="88"/>
      <c r="C3" s="88"/>
      <c r="D3" s="88"/>
      <c r="E3" s="88"/>
      <c r="F3" s="88"/>
      <c r="G3" s="88"/>
    </row>
    <row r="5" customFormat="false" ht="12.75" hidden="false" customHeight="false" outlineLevel="0" collapsed="false">
      <c r="F5" s="89"/>
    </row>
    <row r="6" customFormat="false" ht="12.75" hidden="false" customHeight="false" outlineLevel="0" collapsed="false">
      <c r="A6" s="90" t="s">
        <v>609</v>
      </c>
      <c r="B6" s="91" t="s">
        <v>610</v>
      </c>
      <c r="C6" s="92" t="s">
        <v>611</v>
      </c>
      <c r="D6" s="92"/>
      <c r="E6" s="92"/>
      <c r="F6" s="93" t="s">
        <v>5</v>
      </c>
      <c r="G6" s="92"/>
    </row>
    <row r="7" customFormat="false" ht="12.75" hidden="false" customHeight="true" outlineLevel="0" collapsed="false">
      <c r="A7" s="94" t="s">
        <v>7</v>
      </c>
      <c r="B7" s="95" t="str">
        <f aca="false">CATÁLOGO!C7</f>
        <v>CONSTRUCCIÓN DE OBRA NUEVA DEL CENTRO DE SALUD URBANO DE LA COLONIA AZTECA DE 2 NÚCLEOS BÁSICOS, EN RÍO BRAVO, TAMAULIPAS</v>
      </c>
      <c r="C7" s="96" t="s">
        <v>612</v>
      </c>
      <c r="D7" s="96"/>
      <c r="E7" s="96"/>
      <c r="F7" s="97"/>
      <c r="G7" s="96" t="s">
        <v>6</v>
      </c>
    </row>
    <row r="8" customFormat="false" ht="45.75" hidden="false" customHeight="true" outlineLevel="0" collapsed="false">
      <c r="A8" s="94"/>
      <c r="B8" s="95"/>
      <c r="C8" s="94"/>
      <c r="D8" s="97"/>
      <c r="E8" s="98"/>
      <c r="F8" s="97"/>
      <c r="G8" s="96" t="s">
        <v>9</v>
      </c>
    </row>
    <row r="9" customFormat="false" ht="12.75" hidden="false" customHeight="false" outlineLevel="0" collapsed="false">
      <c r="A9" s="99" t="s">
        <v>10</v>
      </c>
      <c r="B9" s="99"/>
      <c r="C9" s="100" t="s">
        <v>11</v>
      </c>
      <c r="D9" s="100"/>
      <c r="E9" s="101" t="s">
        <v>12</v>
      </c>
      <c r="F9" s="91"/>
      <c r="G9" s="102" t="s">
        <v>613</v>
      </c>
    </row>
    <row r="10" customFormat="false" ht="12.75" hidden="false" customHeight="false" outlineLevel="0" collapsed="false">
      <c r="A10" s="103"/>
      <c r="B10" s="104"/>
      <c r="C10" s="100"/>
      <c r="D10" s="100"/>
      <c r="E10" s="105" t="s">
        <v>14</v>
      </c>
      <c r="F10" s="106"/>
      <c r="G10" s="107" t="s">
        <v>614</v>
      </c>
    </row>
    <row r="11" customFormat="false" ht="15.75" hidden="false" customHeight="true" outlineLevel="0" collapsed="false">
      <c r="A11" s="108" t="s">
        <v>615</v>
      </c>
      <c r="B11" s="108"/>
      <c r="C11" s="108"/>
      <c r="D11" s="108"/>
      <c r="E11" s="108"/>
      <c r="F11" s="108"/>
      <c r="G11" s="108"/>
    </row>
    <row r="12" customFormat="false" ht="12.75" hidden="false" customHeight="false" outlineLevel="0" collapsed="false">
      <c r="A12" s="108"/>
      <c r="B12" s="108"/>
      <c r="C12" s="108"/>
      <c r="D12" s="108"/>
      <c r="E12" s="108"/>
      <c r="F12" s="108"/>
      <c r="G12" s="108"/>
    </row>
    <row r="13" customFormat="false" ht="12.75" hidden="false" customHeight="true" outlineLevel="0" collapsed="false">
      <c r="A13" s="109" t="s">
        <v>17</v>
      </c>
      <c r="B13" s="110" t="s">
        <v>616</v>
      </c>
      <c r="C13" s="111" t="s">
        <v>23</v>
      </c>
      <c r="D13" s="111"/>
      <c r="E13" s="111"/>
      <c r="F13" s="111"/>
      <c r="G13" s="111"/>
    </row>
    <row r="14" customFormat="false" ht="12.75" hidden="false" customHeight="false" outlineLevel="0" collapsed="false">
      <c r="A14" s="109"/>
      <c r="B14" s="110"/>
      <c r="C14" s="111"/>
      <c r="D14" s="111"/>
      <c r="E14" s="111"/>
      <c r="F14" s="111"/>
      <c r="G14" s="111"/>
    </row>
    <row r="15" customFormat="false" ht="9.75" hidden="false" customHeight="true" outlineLevel="0" collapsed="false">
      <c r="A15" s="109"/>
      <c r="B15" s="110"/>
      <c r="C15" s="111"/>
      <c r="D15" s="111"/>
      <c r="E15" s="111"/>
      <c r="F15" s="111"/>
      <c r="G15" s="111"/>
    </row>
    <row r="16" customFormat="false" ht="12.75" hidden="false" customHeight="false" outlineLevel="0" collapsed="false">
      <c r="A16" s="112" t="s">
        <v>27</v>
      </c>
      <c r="B16" s="57" t="s">
        <v>28</v>
      </c>
      <c r="C16" s="113"/>
      <c r="D16" s="114"/>
      <c r="E16" s="115"/>
      <c r="F16" s="115"/>
      <c r="G16" s="116"/>
    </row>
    <row r="17" s="121" customFormat="true" ht="12.75" hidden="false" customHeight="false" outlineLevel="0" collapsed="false">
      <c r="A17" s="112" t="s">
        <v>35</v>
      </c>
      <c r="B17" s="69" t="s">
        <v>36</v>
      </c>
      <c r="C17" s="117"/>
      <c r="D17" s="118"/>
      <c r="E17" s="118"/>
      <c r="F17" s="118"/>
      <c r="G17" s="119"/>
      <c r="H17" s="120"/>
    </row>
    <row r="18" s="121" customFormat="true" ht="12.75" hidden="false" customHeight="false" outlineLevel="0" collapsed="false">
      <c r="A18" s="112" t="s">
        <v>52</v>
      </c>
      <c r="B18" s="69" t="s">
        <v>53</v>
      </c>
      <c r="C18" s="117"/>
      <c r="D18" s="118"/>
      <c r="E18" s="118"/>
      <c r="F18" s="118"/>
      <c r="G18" s="119"/>
      <c r="H18" s="120"/>
    </row>
    <row r="19" s="121" customFormat="true" ht="12.75" hidden="false" customHeight="true" outlineLevel="0" collapsed="false">
      <c r="A19" s="112" t="s">
        <v>64</v>
      </c>
      <c r="B19" s="69" t="s">
        <v>65</v>
      </c>
      <c r="C19" s="117"/>
      <c r="D19" s="118"/>
      <c r="E19" s="118"/>
      <c r="F19" s="118"/>
      <c r="G19" s="119"/>
      <c r="H19" s="120"/>
    </row>
    <row r="20" s="121" customFormat="true" ht="12" hidden="false" customHeight="true" outlineLevel="0" collapsed="false">
      <c r="A20" s="112" t="s">
        <v>77</v>
      </c>
      <c r="B20" s="69" t="s">
        <v>78</v>
      </c>
      <c r="C20" s="117"/>
      <c r="D20" s="118"/>
      <c r="E20" s="118"/>
      <c r="F20" s="118"/>
      <c r="G20" s="119"/>
      <c r="H20" s="120"/>
    </row>
    <row r="21" s="121" customFormat="true" ht="12.75" hidden="false" customHeight="false" outlineLevel="0" collapsed="false">
      <c r="A21" s="112" t="s">
        <v>96</v>
      </c>
      <c r="B21" s="69" t="s">
        <v>97</v>
      </c>
      <c r="C21" s="117"/>
      <c r="D21" s="118"/>
      <c r="E21" s="118"/>
      <c r="F21" s="118"/>
      <c r="G21" s="119"/>
      <c r="H21" s="120"/>
    </row>
    <row r="22" s="121" customFormat="true" ht="11.25" hidden="false" customHeight="true" outlineLevel="0" collapsed="false">
      <c r="A22" s="112" t="s">
        <v>115</v>
      </c>
      <c r="B22" s="69" t="s">
        <v>116</v>
      </c>
      <c r="C22" s="122"/>
      <c r="D22" s="123"/>
      <c r="E22" s="123"/>
      <c r="F22" s="123"/>
      <c r="G22" s="116"/>
    </row>
    <row r="23" s="121" customFormat="true" ht="12.75" hidden="false" customHeight="false" outlineLevel="0" collapsed="false">
      <c r="A23" s="112" t="s">
        <v>144</v>
      </c>
      <c r="B23" s="69" t="s">
        <v>145</v>
      </c>
      <c r="C23" s="117"/>
      <c r="D23" s="118"/>
      <c r="E23" s="118"/>
      <c r="F23" s="118"/>
      <c r="G23" s="119"/>
      <c r="H23" s="120"/>
    </row>
    <row r="24" s="121" customFormat="true" ht="11.25" hidden="false" customHeight="true" outlineLevel="0" collapsed="false">
      <c r="A24" s="112" t="s">
        <v>156</v>
      </c>
      <c r="B24" s="69" t="s">
        <v>157</v>
      </c>
      <c r="C24" s="122"/>
      <c r="D24" s="123"/>
      <c r="E24" s="123"/>
      <c r="F24" s="123"/>
      <c r="G24" s="116"/>
    </row>
    <row r="25" s="121" customFormat="true" ht="12" hidden="false" customHeight="true" outlineLevel="0" collapsed="false">
      <c r="A25" s="112" t="s">
        <v>162</v>
      </c>
      <c r="B25" s="69" t="s">
        <v>163</v>
      </c>
      <c r="C25" s="122"/>
      <c r="D25" s="123"/>
      <c r="E25" s="123"/>
      <c r="F25" s="123"/>
      <c r="G25" s="116"/>
    </row>
    <row r="26" s="121" customFormat="true" ht="11.25" hidden="false" customHeight="true" outlineLevel="0" collapsed="false">
      <c r="A26" s="112" t="s">
        <v>173</v>
      </c>
      <c r="B26" s="69" t="s">
        <v>174</v>
      </c>
      <c r="C26" s="122"/>
      <c r="D26" s="123"/>
      <c r="E26" s="123"/>
      <c r="F26" s="123"/>
      <c r="G26" s="116"/>
    </row>
    <row r="27" s="121" customFormat="true" ht="11.25" hidden="false" customHeight="true" outlineLevel="0" collapsed="false">
      <c r="A27" s="112" t="s">
        <v>191</v>
      </c>
      <c r="B27" s="69" t="s">
        <v>192</v>
      </c>
      <c r="C27" s="122"/>
      <c r="D27" s="123"/>
      <c r="E27" s="123"/>
      <c r="F27" s="123"/>
      <c r="G27" s="116"/>
    </row>
    <row r="28" s="121" customFormat="true" ht="11.25" hidden="false" customHeight="true" outlineLevel="0" collapsed="false">
      <c r="A28" s="124" t="s">
        <v>211</v>
      </c>
      <c r="B28" s="69" t="s">
        <v>212</v>
      </c>
      <c r="C28" s="122"/>
      <c r="D28" s="123"/>
      <c r="E28" s="123"/>
      <c r="F28" s="123"/>
      <c r="G28" s="116"/>
    </row>
    <row r="29" s="121" customFormat="true" ht="11.25" hidden="false" customHeight="true" outlineLevel="0" collapsed="false">
      <c r="A29" s="124" t="s">
        <v>239</v>
      </c>
      <c r="B29" s="69" t="s">
        <v>240</v>
      </c>
      <c r="C29" s="122"/>
      <c r="D29" s="123"/>
      <c r="E29" s="123"/>
      <c r="F29" s="123"/>
      <c r="G29" s="116"/>
    </row>
    <row r="30" s="121" customFormat="true" ht="11.25" hidden="false" customHeight="true" outlineLevel="0" collapsed="false">
      <c r="A30" s="112" t="s">
        <v>258</v>
      </c>
      <c r="B30" s="69" t="s">
        <v>259</v>
      </c>
      <c r="C30" s="122"/>
      <c r="D30" s="123"/>
      <c r="E30" s="123"/>
      <c r="F30" s="123"/>
      <c r="G30" s="116"/>
    </row>
    <row r="31" s="121" customFormat="true" ht="11.25" hidden="false" customHeight="true" outlineLevel="0" collapsed="false">
      <c r="A31" s="112" t="s">
        <v>299</v>
      </c>
      <c r="B31" s="69" t="s">
        <v>300</v>
      </c>
      <c r="C31" s="122"/>
      <c r="D31" s="123"/>
      <c r="E31" s="123"/>
      <c r="F31" s="123"/>
      <c r="G31" s="116"/>
    </row>
    <row r="32" s="121" customFormat="true" ht="11.25" hidden="false" customHeight="true" outlineLevel="0" collapsed="false">
      <c r="A32" s="112" t="s">
        <v>437</v>
      </c>
      <c r="B32" s="69" t="s">
        <v>438</v>
      </c>
      <c r="C32" s="122"/>
      <c r="D32" s="123"/>
      <c r="E32" s="123"/>
      <c r="F32" s="123"/>
      <c r="G32" s="116"/>
    </row>
    <row r="33" s="121" customFormat="true" ht="11.25" hidden="false" customHeight="true" outlineLevel="0" collapsed="false">
      <c r="A33" s="112" t="s">
        <v>512</v>
      </c>
      <c r="B33" s="69" t="s">
        <v>513</v>
      </c>
      <c r="C33" s="122"/>
      <c r="D33" s="123"/>
      <c r="E33" s="123"/>
      <c r="F33" s="123"/>
      <c r="G33" s="116"/>
    </row>
    <row r="34" s="121" customFormat="true" ht="11.25" hidden="false" customHeight="true" outlineLevel="0" collapsed="false">
      <c r="A34" s="112" t="s">
        <v>551</v>
      </c>
      <c r="B34" s="69" t="s">
        <v>552</v>
      </c>
      <c r="C34" s="122"/>
      <c r="D34" s="123"/>
      <c r="E34" s="123"/>
      <c r="F34" s="123"/>
      <c r="G34" s="116"/>
    </row>
    <row r="35" s="121" customFormat="true" ht="11.25" hidden="false" customHeight="true" outlineLevel="0" collapsed="false">
      <c r="A35" s="112" t="s">
        <v>564</v>
      </c>
      <c r="B35" s="69" t="s">
        <v>565</v>
      </c>
      <c r="C35" s="122"/>
      <c r="D35" s="123"/>
      <c r="E35" s="123"/>
      <c r="F35" s="123"/>
      <c r="G35" s="116"/>
    </row>
    <row r="36" s="121" customFormat="true" ht="11.25" hidden="false" customHeight="true" outlineLevel="0" collapsed="false">
      <c r="A36" s="112" t="s">
        <v>584</v>
      </c>
      <c r="B36" s="69" t="s">
        <v>585</v>
      </c>
      <c r="C36" s="122"/>
      <c r="D36" s="123"/>
      <c r="E36" s="123"/>
      <c r="F36" s="123"/>
      <c r="G36" s="116"/>
    </row>
    <row r="37" s="121" customFormat="true" ht="11.25" hidden="false" customHeight="false" outlineLevel="0" collapsed="false">
      <c r="A37" s="125"/>
      <c r="B37" s="126" t="s">
        <v>603</v>
      </c>
      <c r="C37" s="122"/>
      <c r="D37" s="123"/>
      <c r="E37" s="123"/>
      <c r="F37" s="123"/>
      <c r="G37" s="116"/>
    </row>
    <row r="38" s="121" customFormat="true" ht="11.25" hidden="false" customHeight="false" outlineLevel="0" collapsed="false">
      <c r="A38" s="125"/>
      <c r="B38" s="126" t="s">
        <v>604</v>
      </c>
      <c r="C38" s="122"/>
      <c r="D38" s="123"/>
      <c r="E38" s="123"/>
      <c r="F38" s="123"/>
      <c r="G38" s="116"/>
    </row>
    <row r="39" s="121" customFormat="true" ht="11.25" hidden="false" customHeight="false" outlineLevel="0" collapsed="false">
      <c r="A39" s="125"/>
      <c r="B39" s="126" t="s">
        <v>617</v>
      </c>
      <c r="C39" s="122"/>
      <c r="D39" s="123"/>
      <c r="E39" s="123"/>
      <c r="F39" s="123"/>
      <c r="G39" s="116"/>
    </row>
    <row r="40" s="121" customFormat="true" ht="11.25" hidden="false" customHeight="false" outlineLevel="0" collapsed="false">
      <c r="A40" s="125"/>
      <c r="B40" s="126" t="s">
        <v>618</v>
      </c>
      <c r="C40" s="122"/>
      <c r="D40" s="123"/>
      <c r="E40" s="123"/>
      <c r="F40" s="123"/>
      <c r="G40" s="116"/>
    </row>
    <row r="41" s="121" customFormat="true" ht="11.25" hidden="false" customHeight="false" outlineLevel="0" collapsed="false">
      <c r="A41" s="127"/>
    </row>
    <row r="42" s="121" customFormat="true" ht="11.25" hidden="false" customHeight="false" outlineLevel="0" collapsed="false">
      <c r="A42" s="127"/>
    </row>
    <row r="43" s="121" customFormat="true" ht="11.25" hidden="false" customHeight="false" outlineLevel="0" collapsed="false">
      <c r="A43" s="127"/>
    </row>
    <row r="44" s="121" customFormat="true" ht="11.25" hidden="false" customHeight="false" outlineLevel="0" collapsed="false">
      <c r="A44" s="127"/>
    </row>
    <row r="45" s="121" customFormat="true" ht="11.25" hidden="false" customHeight="false" outlineLevel="0" collapsed="false">
      <c r="A45" s="127"/>
    </row>
    <row r="46" s="121" customFormat="true" ht="11.25" hidden="false" customHeight="false" outlineLevel="0" collapsed="false">
      <c r="A46" s="127"/>
    </row>
    <row r="47" s="121" customFormat="true" ht="11.25" hidden="false" customHeight="false" outlineLevel="0" collapsed="false">
      <c r="A47" s="127"/>
    </row>
    <row r="48" s="121" customFormat="true" ht="11.25" hidden="false" customHeight="false" outlineLevel="0" collapsed="false">
      <c r="A48" s="127"/>
    </row>
    <row r="49" s="121" customFormat="true" ht="11.25" hidden="false" customHeight="false" outlineLevel="0" collapsed="false">
      <c r="A49" s="127"/>
    </row>
    <row r="50" s="121" customFormat="true" ht="11.25" hidden="false" customHeight="false" outlineLevel="0" collapsed="false">
      <c r="A50" s="127"/>
    </row>
    <row r="51" s="121" customFormat="true" ht="11.25" hidden="false" customHeight="false" outlineLevel="0" collapsed="false">
      <c r="A51" s="127"/>
    </row>
    <row r="52" s="121" customFormat="true" ht="11.25" hidden="false" customHeight="false" outlineLevel="0" collapsed="false">
      <c r="A52" s="127"/>
    </row>
    <row r="53" s="121" customFormat="true" ht="11.25" hidden="false" customHeight="false" outlineLevel="0" collapsed="false">
      <c r="A53" s="127"/>
    </row>
    <row r="54" s="121" customFormat="true" ht="11.25" hidden="false" customHeight="false" outlineLevel="0" collapsed="false">
      <c r="A54" s="127"/>
    </row>
    <row r="55" s="121" customFormat="true" ht="11.25" hidden="false" customHeight="false" outlineLevel="0" collapsed="false">
      <c r="A55" s="127"/>
    </row>
    <row r="56" s="121" customFormat="true" ht="11.25" hidden="false" customHeight="false" outlineLevel="0" collapsed="false">
      <c r="A56" s="127"/>
    </row>
    <row r="57" s="121" customFormat="true" ht="11.25" hidden="false" customHeight="false" outlineLevel="0" collapsed="false">
      <c r="A57" s="127"/>
    </row>
    <row r="58" s="121" customFormat="true" ht="11.25" hidden="false" customHeight="false" outlineLevel="0" collapsed="false">
      <c r="A58" s="127"/>
    </row>
    <row r="59" s="121" customFormat="true" ht="11.25" hidden="false" customHeight="false" outlineLevel="0" collapsed="false">
      <c r="A59" s="127"/>
    </row>
    <row r="60" s="121" customFormat="true" ht="11.25" hidden="false" customHeight="false" outlineLevel="0" collapsed="false">
      <c r="A60" s="127"/>
    </row>
    <row r="61" s="121" customFormat="true" ht="11.25" hidden="false" customHeight="false" outlineLevel="0" collapsed="false">
      <c r="A61" s="127"/>
    </row>
    <row r="62" s="121" customFormat="true" ht="11.25" hidden="false" customHeight="false" outlineLevel="0" collapsed="false">
      <c r="A62" s="127"/>
    </row>
    <row r="63" s="121" customFormat="true" ht="11.25" hidden="false" customHeight="false" outlineLevel="0" collapsed="false">
      <c r="A63" s="127"/>
    </row>
    <row r="64" s="121" customFormat="true" ht="11.25" hidden="false" customHeight="false" outlineLevel="0" collapsed="false">
      <c r="A64" s="127"/>
    </row>
    <row r="65" s="121" customFormat="true" ht="11.25" hidden="false" customHeight="false" outlineLevel="0" collapsed="false">
      <c r="A65" s="127"/>
    </row>
    <row r="66" s="121" customFormat="true" ht="11.25" hidden="false" customHeight="false" outlineLevel="0" collapsed="false">
      <c r="A66" s="127"/>
    </row>
    <row r="67" s="121" customFormat="true" ht="11.25" hidden="false" customHeight="false" outlineLevel="0" collapsed="false">
      <c r="A67" s="127"/>
    </row>
    <row r="68" s="121" customFormat="true" ht="11.25" hidden="false" customHeight="false" outlineLevel="0" collapsed="false">
      <c r="A68" s="127"/>
    </row>
    <row r="69" s="121" customFormat="true" ht="11.25" hidden="false" customHeight="false" outlineLevel="0" collapsed="false">
      <c r="A69" s="127"/>
    </row>
    <row r="70" s="121" customFormat="true" ht="11.25" hidden="false" customHeight="false" outlineLevel="0" collapsed="false">
      <c r="A70" s="127"/>
    </row>
    <row r="71" s="121" customFormat="true" ht="11.25" hidden="false" customHeight="false" outlineLevel="0" collapsed="false">
      <c r="A71" s="127"/>
    </row>
    <row r="72" s="121" customFormat="true" ht="11.25" hidden="false" customHeight="false" outlineLevel="0" collapsed="false">
      <c r="A72" s="127"/>
    </row>
    <row r="73" s="121" customFormat="true" ht="11.25" hidden="false" customHeight="false" outlineLevel="0" collapsed="false">
      <c r="A73" s="127"/>
    </row>
    <row r="74" s="121" customFormat="true" ht="11.25" hidden="false" customHeight="false" outlineLevel="0" collapsed="false">
      <c r="A74" s="127"/>
    </row>
    <row r="75" s="121" customFormat="true" ht="11.25" hidden="false" customHeight="false" outlineLevel="0" collapsed="false">
      <c r="A75" s="127"/>
    </row>
    <row r="76" s="121" customFormat="true" ht="11.25" hidden="false" customHeight="false" outlineLevel="0" collapsed="false">
      <c r="A76" s="127"/>
    </row>
    <row r="77" s="121" customFormat="true" ht="11.25" hidden="false" customHeight="false" outlineLevel="0" collapsed="false">
      <c r="A77" s="127"/>
    </row>
    <row r="78" s="121" customFormat="true" ht="11.25" hidden="false" customHeight="false" outlineLevel="0" collapsed="false">
      <c r="A78" s="127"/>
    </row>
    <row r="79" s="121" customFormat="true" ht="11.25" hidden="false" customHeight="false" outlineLevel="0" collapsed="false">
      <c r="A79" s="127"/>
    </row>
    <row r="80" s="121" customFormat="true" ht="11.25" hidden="false" customHeight="false" outlineLevel="0" collapsed="false">
      <c r="A80" s="127"/>
    </row>
    <row r="81" s="121" customFormat="true" ht="11.25" hidden="false" customHeight="false" outlineLevel="0" collapsed="false">
      <c r="A81" s="127"/>
    </row>
    <row r="82" s="121" customFormat="true" ht="11.25" hidden="false" customHeight="false" outlineLevel="0" collapsed="false">
      <c r="A82" s="127"/>
    </row>
    <row r="83" s="121" customFormat="true" ht="11.25" hidden="false" customHeight="false" outlineLevel="0" collapsed="false">
      <c r="A83" s="127"/>
    </row>
    <row r="84" s="121" customFormat="true" ht="11.25" hidden="false" customHeight="false" outlineLevel="0" collapsed="false">
      <c r="A84" s="127"/>
    </row>
    <row r="85" s="121" customFormat="true" ht="11.25" hidden="false" customHeight="false" outlineLevel="0" collapsed="false">
      <c r="A85" s="127"/>
    </row>
    <row r="86" s="121" customFormat="true" ht="11.25" hidden="false" customHeight="false" outlineLevel="0" collapsed="false">
      <c r="A86" s="127"/>
    </row>
    <row r="87" s="121" customFormat="true" ht="11.25" hidden="false" customHeight="false" outlineLevel="0" collapsed="false">
      <c r="A87" s="127"/>
    </row>
    <row r="88" s="121" customFormat="true" ht="11.25" hidden="false" customHeight="false" outlineLevel="0" collapsed="false"/>
    <row r="89" s="121" customFormat="true" ht="11.25" hidden="false" customHeight="false" outlineLevel="0" collapsed="false"/>
    <row r="90" s="121" customFormat="true" ht="11.25" hidden="false" customHeight="false" outlineLevel="0" collapsed="false"/>
    <row r="91" s="121" customFormat="true" ht="11.25" hidden="false" customHeight="false" outlineLevel="0" collapsed="false"/>
    <row r="92" s="121" customFormat="true" ht="11.25" hidden="false" customHeight="false" outlineLevel="0" collapsed="false"/>
    <row r="93" s="121" customFormat="true" ht="11.25" hidden="false" customHeight="false" outlineLevel="0" collapsed="false"/>
    <row r="94" s="121" customFormat="true" ht="11.25" hidden="false" customHeight="false" outlineLevel="0" collapsed="false"/>
    <row r="95" s="121" customFormat="true" ht="11.25" hidden="false" customHeight="false" outlineLevel="0" collapsed="false"/>
    <row r="96" s="121" customFormat="true" ht="11.25" hidden="false" customHeight="false" outlineLevel="0" collapsed="false"/>
    <row r="97" s="121" customFormat="true" ht="11.25" hidden="false" customHeight="false" outlineLevel="0" collapsed="false"/>
    <row r="98" s="121" customFormat="true" ht="11.25" hidden="false" customHeight="false" outlineLevel="0" collapsed="false"/>
    <row r="99" s="121" customFormat="true" ht="11.25" hidden="false" customHeight="false" outlineLevel="0" collapsed="false"/>
    <row r="100" s="121" customFormat="true" ht="11.25" hidden="false" customHeight="false" outlineLevel="0" collapsed="false"/>
    <row r="101" s="121" customFormat="true" ht="11.25" hidden="false" customHeight="false" outlineLevel="0" collapsed="false"/>
    <row r="102" s="121" customFormat="true" ht="11.25" hidden="false" customHeight="false" outlineLevel="0" collapsed="false"/>
    <row r="103" s="121" customFormat="true" ht="11.25" hidden="false" customHeight="false" outlineLevel="0" collapsed="false"/>
    <row r="104" s="121" customFormat="true" ht="11.25" hidden="false" customHeight="false" outlineLevel="0" collapsed="false"/>
    <row r="105" s="121" customFormat="true" ht="11.25" hidden="false" customHeight="false" outlineLevel="0" collapsed="false"/>
    <row r="106" s="121" customFormat="true" ht="11.25" hidden="false" customHeight="false" outlineLevel="0" collapsed="false"/>
    <row r="107" s="121" customFormat="true" ht="11.25" hidden="false" customHeight="false" outlineLevel="0" collapsed="false"/>
    <row r="108" s="121" customFormat="true" ht="11.25" hidden="false" customHeight="false" outlineLevel="0" collapsed="false"/>
    <row r="109" s="121" customFormat="true" ht="11.25" hidden="false" customHeight="false" outlineLevel="0" collapsed="false"/>
    <row r="110" s="121" customFormat="true" ht="11.25" hidden="false" customHeight="false" outlineLevel="0" collapsed="false"/>
    <row r="111" s="121" customFormat="true" ht="11.25" hidden="false" customHeight="false" outlineLevel="0" collapsed="false"/>
    <row r="112" s="121" customFormat="true" ht="11.25" hidden="false" customHeight="false" outlineLevel="0" collapsed="false"/>
    <row r="113" s="121" customFormat="true" ht="11.25" hidden="false" customHeight="false" outlineLevel="0" collapsed="false"/>
    <row r="114" s="121" customFormat="true" ht="11.25" hidden="false" customHeight="false" outlineLevel="0" collapsed="false"/>
    <row r="115" s="121" customFormat="true" ht="11.25" hidden="false" customHeight="false" outlineLevel="0" collapsed="false"/>
    <row r="116" s="121" customFormat="true" ht="11.25" hidden="false" customHeight="false" outlineLevel="0" collapsed="false"/>
    <row r="117" s="121" customFormat="true" ht="11.25" hidden="false" customHeight="false" outlineLevel="0" collapsed="false"/>
    <row r="118" s="121" customFormat="true" ht="11.25" hidden="false" customHeight="false" outlineLevel="0" collapsed="false"/>
    <row r="119" s="121" customFormat="true" ht="11.25" hidden="false" customHeight="false" outlineLevel="0" collapsed="false"/>
    <row r="120" s="121" customFormat="true" ht="11.25" hidden="false" customHeight="false" outlineLevel="0" collapsed="false"/>
    <row r="121" s="121" customFormat="true" ht="11.25" hidden="false" customHeight="false" outlineLevel="0" collapsed="false"/>
    <row r="122" s="121" customFormat="true" ht="11.25" hidden="false" customHeight="false" outlineLevel="0" collapsed="false"/>
    <row r="123" s="121" customFormat="true" ht="11.25" hidden="false" customHeight="false" outlineLevel="0" collapsed="false"/>
    <row r="124" s="121" customFormat="true" ht="11.25" hidden="false" customHeight="false" outlineLevel="0" collapsed="false"/>
    <row r="125" s="121" customFormat="true" ht="11.25" hidden="false" customHeight="false" outlineLevel="0" collapsed="false"/>
    <row r="126" s="121" customFormat="true" ht="11.25" hidden="false" customHeight="false" outlineLevel="0" collapsed="false"/>
    <row r="127" s="121" customFormat="true" ht="11.25" hidden="false" customHeight="false" outlineLevel="0" collapsed="false"/>
    <row r="128" s="121" customFormat="true" ht="11.25" hidden="false" customHeight="false" outlineLevel="0" collapsed="false"/>
    <row r="129" s="121" customFormat="true" ht="11.25" hidden="false" customHeight="false" outlineLevel="0" collapsed="false"/>
    <row r="130" s="121" customFormat="true" ht="11.25" hidden="false" customHeight="false" outlineLevel="0" collapsed="false"/>
    <row r="131" s="121" customFormat="true" ht="11.25" hidden="false" customHeight="false" outlineLevel="0" collapsed="false"/>
    <row r="132" s="121" customFormat="true" ht="11.25" hidden="false" customHeight="false" outlineLevel="0" collapsed="false"/>
    <row r="133" s="121" customFormat="true" ht="11.25" hidden="false" customHeight="false" outlineLevel="0" collapsed="false"/>
    <row r="134" s="121" customFormat="true" ht="11.25" hidden="false" customHeight="false" outlineLevel="0" collapsed="false"/>
    <row r="135" s="121" customFormat="true" ht="11.25" hidden="false" customHeight="false" outlineLevel="0" collapsed="false"/>
    <row r="136" s="121" customFormat="true" ht="11.25" hidden="false" customHeight="false" outlineLevel="0" collapsed="false"/>
    <row r="137" s="121" customFormat="true" ht="11.25" hidden="false" customHeight="false" outlineLevel="0" collapsed="false"/>
    <row r="138" s="121" customFormat="true" ht="11.25" hidden="false" customHeight="false" outlineLevel="0" collapsed="false"/>
    <row r="139" s="121" customFormat="true" ht="11.25" hidden="false" customHeight="false" outlineLevel="0" collapsed="false"/>
    <row r="140" s="121" customFormat="true" ht="11.25" hidden="false" customHeight="false" outlineLevel="0" collapsed="false"/>
    <row r="141" s="121" customFormat="true" ht="11.25" hidden="false" customHeight="false" outlineLevel="0" collapsed="false"/>
    <row r="142" s="121" customFormat="true" ht="11.25" hidden="false" customHeight="false" outlineLevel="0" collapsed="false"/>
    <row r="143" s="121" customFormat="true" ht="11.25" hidden="false" customHeight="false" outlineLevel="0" collapsed="false"/>
    <row r="144" s="121" customFormat="true" ht="11.25" hidden="false" customHeight="false" outlineLevel="0" collapsed="false"/>
    <row r="145" s="121" customFormat="true" ht="11.25" hidden="false" customHeight="false" outlineLevel="0" collapsed="false"/>
    <row r="146" s="121" customFormat="true" ht="11.25" hidden="false" customHeight="false" outlineLevel="0" collapsed="false"/>
    <row r="147" s="121" customFormat="true" ht="11.25" hidden="false" customHeight="false" outlineLevel="0" collapsed="false"/>
    <row r="148" s="121" customFormat="true" ht="11.25" hidden="false" customHeight="false" outlineLevel="0" collapsed="false"/>
    <row r="149" s="121" customFormat="true" ht="11.25" hidden="false" customHeight="false" outlineLevel="0" collapsed="false"/>
    <row r="150" s="121" customFormat="true" ht="11.25" hidden="false" customHeight="false" outlineLevel="0" collapsed="false"/>
    <row r="151" s="121" customFormat="true" ht="11.25" hidden="false" customHeight="false" outlineLevel="0" collapsed="false"/>
    <row r="152" s="121" customFormat="true" ht="11.25" hidden="false" customHeight="false" outlineLevel="0" collapsed="false"/>
    <row r="153" s="121" customFormat="true" ht="11.25" hidden="false" customHeight="false" outlineLevel="0" collapsed="false"/>
    <row r="154" s="121" customFormat="true" ht="11.25" hidden="false" customHeight="false" outlineLevel="0" collapsed="false"/>
    <row r="155" s="121" customFormat="true" ht="11.25" hidden="false" customHeight="false" outlineLevel="0" collapsed="false"/>
    <row r="156" s="121" customFormat="true" ht="11.25" hidden="false" customHeight="false" outlineLevel="0" collapsed="false"/>
    <row r="157" s="121" customFormat="true" ht="11.25" hidden="false" customHeight="false" outlineLevel="0" collapsed="false"/>
    <row r="158" s="121" customFormat="true" ht="11.25" hidden="false" customHeight="false" outlineLevel="0" collapsed="false"/>
    <row r="159" s="121" customFormat="true" ht="11.25" hidden="false" customHeight="false" outlineLevel="0" collapsed="false"/>
    <row r="160" s="121" customFormat="true" ht="11.25" hidden="false" customHeight="false" outlineLevel="0" collapsed="false"/>
    <row r="161" s="121" customFormat="true" ht="11.25" hidden="false" customHeight="false" outlineLevel="0" collapsed="false"/>
    <row r="162" s="121" customFormat="true" ht="11.25" hidden="false" customHeight="false" outlineLevel="0" collapsed="false"/>
    <row r="163" s="121" customFormat="true" ht="11.25" hidden="false" customHeight="false" outlineLevel="0" collapsed="false"/>
    <row r="164" s="121" customFormat="true" ht="11.25" hidden="false" customHeight="false" outlineLevel="0" collapsed="false"/>
    <row r="165" s="121" customFormat="true" ht="11.25" hidden="false" customHeight="false" outlineLevel="0" collapsed="false"/>
    <row r="166" s="121" customFormat="true" ht="11.25" hidden="false" customHeight="false" outlineLevel="0" collapsed="false"/>
    <row r="167" s="121" customFormat="true" ht="11.25" hidden="false" customHeight="false" outlineLevel="0" collapsed="false"/>
    <row r="168" s="121" customFormat="true" ht="11.25" hidden="false" customHeight="false" outlineLevel="0" collapsed="false"/>
    <row r="169" s="121" customFormat="true" ht="11.25" hidden="false" customHeight="false" outlineLevel="0" collapsed="false"/>
    <row r="170" s="121" customFormat="true" ht="11.25" hidden="false" customHeight="false" outlineLevel="0" collapsed="false"/>
    <row r="171" s="121" customFormat="true" ht="11.25" hidden="false" customHeight="false" outlineLevel="0" collapsed="false"/>
    <row r="172" s="121" customFormat="true" ht="11.25" hidden="false" customHeight="false" outlineLevel="0" collapsed="false"/>
    <row r="173" s="121" customFormat="true" ht="11.25" hidden="false" customHeight="false" outlineLevel="0" collapsed="false"/>
    <row r="174" s="121" customFormat="true" ht="11.25" hidden="false" customHeight="false" outlineLevel="0" collapsed="false"/>
    <row r="175" s="121" customFormat="true" ht="11.25" hidden="false" customHeight="false" outlineLevel="0" collapsed="false"/>
    <row r="176" s="121" customFormat="true" ht="11.25" hidden="false" customHeight="false" outlineLevel="0" collapsed="false"/>
    <row r="177" s="121" customFormat="true" ht="11.25" hidden="false" customHeight="false" outlineLevel="0" collapsed="false"/>
    <row r="178" s="121" customFormat="true" ht="11.25" hidden="false" customHeight="false" outlineLevel="0" collapsed="false"/>
    <row r="179" s="121" customFormat="true" ht="11.25" hidden="false" customHeight="false" outlineLevel="0" collapsed="false"/>
    <row r="180" s="121" customFormat="true" ht="11.25" hidden="false" customHeight="false" outlineLevel="0" collapsed="false"/>
    <row r="181" s="121" customFormat="true" ht="11.25" hidden="false" customHeight="false" outlineLevel="0" collapsed="false"/>
    <row r="182" s="121" customFormat="true" ht="11.25" hidden="false" customHeight="false" outlineLevel="0" collapsed="false"/>
    <row r="183" s="121" customFormat="true" ht="11.25" hidden="false" customHeight="false" outlineLevel="0" collapsed="false"/>
    <row r="184" s="121" customFormat="true" ht="11.25" hidden="false" customHeight="false" outlineLevel="0" collapsed="false"/>
    <row r="185" s="121" customFormat="true" ht="11.25" hidden="false" customHeight="false" outlineLevel="0" collapsed="false"/>
    <row r="186" s="121" customFormat="true" ht="11.25" hidden="false" customHeight="false" outlineLevel="0" collapsed="false"/>
    <row r="187" s="121" customFormat="true" ht="11.25" hidden="false" customHeight="false" outlineLevel="0" collapsed="false"/>
    <row r="188" s="121" customFormat="true" ht="11.25" hidden="false" customHeight="false" outlineLevel="0" collapsed="false"/>
    <row r="189" s="121" customFormat="true" ht="11.25" hidden="false" customHeight="false" outlineLevel="0" collapsed="false"/>
    <row r="190" s="121" customFormat="true" ht="11.25" hidden="false" customHeight="false" outlineLevel="0" collapsed="false"/>
    <row r="191" s="121" customFormat="true" ht="11.25" hidden="false" customHeight="false" outlineLevel="0" collapsed="false"/>
    <row r="192" s="121" customFormat="true" ht="11.25" hidden="false" customHeight="false" outlineLevel="0" collapsed="false"/>
    <row r="193" s="121" customFormat="true" ht="11.25" hidden="false" customHeight="false" outlineLevel="0" collapsed="false"/>
    <row r="194" s="121" customFormat="true" ht="11.25" hidden="false" customHeight="false" outlineLevel="0" collapsed="false"/>
    <row r="195" s="121" customFormat="true" ht="11.25" hidden="false" customHeight="false" outlineLevel="0" collapsed="false"/>
    <row r="196" s="121" customFormat="true" ht="11.25" hidden="false" customHeight="false" outlineLevel="0" collapsed="false"/>
    <row r="197" s="121" customFormat="true" ht="11.25" hidden="false" customHeight="false" outlineLevel="0" collapsed="false"/>
    <row r="198" s="121" customFormat="true" ht="11.25" hidden="false" customHeight="false" outlineLevel="0" collapsed="false"/>
    <row r="199" s="121" customFormat="true" ht="11.25" hidden="false" customHeight="false" outlineLevel="0" collapsed="false"/>
    <row r="200" s="121" customFormat="true" ht="11.25" hidden="false" customHeight="false" outlineLevel="0" collapsed="false"/>
    <row r="201" s="121" customFormat="true" ht="11.25" hidden="false" customHeight="false" outlineLevel="0" collapsed="false"/>
    <row r="202" s="121" customFormat="true" ht="11.25" hidden="false" customHeight="false" outlineLevel="0" collapsed="false"/>
    <row r="203" s="121" customFormat="true" ht="11.25" hidden="false" customHeight="false" outlineLevel="0" collapsed="false"/>
    <row r="204" s="121" customFormat="true" ht="11.25" hidden="false" customHeight="false" outlineLevel="0" collapsed="false"/>
    <row r="205" s="121" customFormat="true" ht="11.25" hidden="false" customHeight="false" outlineLevel="0" collapsed="false"/>
    <row r="206" s="121" customFormat="true" ht="11.25" hidden="false" customHeight="false" outlineLevel="0" collapsed="false"/>
    <row r="207" s="121" customFormat="true" ht="11.25" hidden="false" customHeight="false" outlineLevel="0" collapsed="false"/>
    <row r="208" s="121" customFormat="true" ht="11.25" hidden="false" customHeight="false" outlineLevel="0" collapsed="false"/>
    <row r="209" s="121" customFormat="true" ht="11.25" hidden="false" customHeight="false" outlineLevel="0" collapsed="false"/>
    <row r="210" s="121" customFormat="true" ht="11.25" hidden="false" customHeight="false" outlineLevel="0" collapsed="false"/>
    <row r="211" s="121" customFormat="true" ht="11.25" hidden="false" customHeight="false" outlineLevel="0" collapsed="false"/>
    <row r="212" s="121" customFormat="true" ht="11.25" hidden="false" customHeight="false" outlineLevel="0" collapsed="false"/>
    <row r="213" s="121" customFormat="true" ht="11.25" hidden="false" customHeight="false" outlineLevel="0" collapsed="false"/>
    <row r="214" s="121" customFormat="true" ht="11.25" hidden="false" customHeight="false" outlineLevel="0" collapsed="false"/>
    <row r="215" s="121" customFormat="true" ht="11.25" hidden="false" customHeight="false" outlineLevel="0" collapsed="false"/>
    <row r="216" s="121" customFormat="true" ht="11.25" hidden="false" customHeight="false" outlineLevel="0" collapsed="false"/>
    <row r="217" s="121" customFormat="true" ht="11.25" hidden="false" customHeight="false" outlineLevel="0" collapsed="false"/>
    <row r="218" s="121" customFormat="true" ht="11.25" hidden="false" customHeight="false" outlineLevel="0" collapsed="false"/>
    <row r="219" s="121" customFormat="true" ht="11.25" hidden="false" customHeight="false" outlineLevel="0" collapsed="false"/>
    <row r="220" s="121" customFormat="true" ht="11.25" hidden="false" customHeight="false" outlineLevel="0" collapsed="false"/>
    <row r="221" s="121" customFormat="true" ht="11.25" hidden="false" customHeight="false" outlineLevel="0" collapsed="false"/>
    <row r="222" s="121" customFormat="true" ht="11.25" hidden="false" customHeight="false" outlineLevel="0" collapsed="false"/>
    <row r="223" s="121" customFormat="true" ht="11.25" hidden="false" customHeight="false" outlineLevel="0" collapsed="false"/>
    <row r="224" s="121" customFormat="true" ht="11.25" hidden="false" customHeight="false" outlineLevel="0" collapsed="false"/>
    <row r="225" s="121" customFormat="true" ht="11.25" hidden="false" customHeight="false" outlineLevel="0" collapsed="false"/>
    <row r="226" s="121" customFormat="true" ht="11.25" hidden="false" customHeight="false" outlineLevel="0" collapsed="false"/>
    <row r="227" s="121" customFormat="true" ht="11.25" hidden="false" customHeight="false" outlineLevel="0" collapsed="false"/>
    <row r="228" s="121" customFormat="true" ht="11.25" hidden="false" customHeight="false" outlineLevel="0" collapsed="false"/>
    <row r="229" s="121" customFormat="true" ht="11.25" hidden="false" customHeight="false" outlineLevel="0" collapsed="false"/>
    <row r="230" s="121" customFormat="true" ht="11.25" hidden="false" customHeight="false" outlineLevel="0" collapsed="false"/>
    <row r="231" s="121" customFormat="true" ht="11.25" hidden="false" customHeight="false" outlineLevel="0" collapsed="false"/>
    <row r="232" s="121" customFormat="true" ht="11.25" hidden="false" customHeight="false" outlineLevel="0" collapsed="false"/>
    <row r="233" s="121" customFormat="true" ht="11.25" hidden="false" customHeight="false" outlineLevel="0" collapsed="false"/>
    <row r="234" s="121" customFormat="true" ht="11.25" hidden="false" customHeight="false" outlineLevel="0" collapsed="false"/>
    <row r="235" s="121" customFormat="true" ht="11.25" hidden="false" customHeight="false" outlineLevel="0" collapsed="false"/>
    <row r="236" s="121" customFormat="true" ht="11.25" hidden="false" customHeight="false" outlineLevel="0" collapsed="false"/>
    <row r="237" s="121" customFormat="true" ht="11.25" hidden="false" customHeight="false" outlineLevel="0" collapsed="false"/>
    <row r="238" s="121" customFormat="true" ht="11.25" hidden="false" customHeight="false" outlineLevel="0" collapsed="false"/>
    <row r="239" s="121" customFormat="true" ht="11.25" hidden="false" customHeight="false" outlineLevel="0" collapsed="false"/>
    <row r="240" s="121" customFormat="true" ht="11.25" hidden="false" customHeight="false" outlineLevel="0" collapsed="false"/>
    <row r="241" s="121" customFormat="true" ht="11.25" hidden="false" customHeight="false" outlineLevel="0" collapsed="false"/>
    <row r="242" s="121" customFormat="true" ht="11.25" hidden="false" customHeight="false" outlineLevel="0" collapsed="false"/>
    <row r="243" s="121" customFormat="true" ht="11.25" hidden="false" customHeight="false" outlineLevel="0" collapsed="false"/>
    <row r="244" s="121" customFormat="true" ht="11.25" hidden="false" customHeight="false" outlineLevel="0" collapsed="false"/>
    <row r="245" s="121" customFormat="true" ht="11.25" hidden="false" customHeight="false" outlineLevel="0" collapsed="false"/>
    <row r="246" s="121" customFormat="true" ht="11.25" hidden="false" customHeight="false" outlineLevel="0" collapsed="false"/>
    <row r="247" s="121" customFormat="true" ht="11.25" hidden="false" customHeight="false" outlineLevel="0" collapsed="false"/>
    <row r="248" s="121" customFormat="true" ht="11.25" hidden="false" customHeight="false" outlineLevel="0" collapsed="false"/>
    <row r="249" s="121" customFormat="true" ht="11.25" hidden="false" customHeight="false" outlineLevel="0" collapsed="false"/>
    <row r="250" s="121" customFormat="true" ht="11.25" hidden="false" customHeight="false" outlineLevel="0" collapsed="false"/>
    <row r="251" s="121" customFormat="true" ht="11.25" hidden="false" customHeight="false" outlineLevel="0" collapsed="false"/>
    <row r="252" s="121" customFormat="true" ht="11.25" hidden="false" customHeight="false" outlineLevel="0" collapsed="false"/>
    <row r="253" s="121" customFormat="true" ht="11.25" hidden="false" customHeight="false" outlineLevel="0" collapsed="false"/>
    <row r="254" s="121" customFormat="true" ht="11.25" hidden="false" customHeight="false" outlineLevel="0" collapsed="false"/>
    <row r="255" s="121" customFormat="true" ht="11.25" hidden="false" customHeight="false" outlineLevel="0" collapsed="false"/>
    <row r="256" s="121" customFormat="true" ht="11.25" hidden="false" customHeight="false" outlineLevel="0" collapsed="false"/>
    <row r="257" s="121" customFormat="true" ht="11.25" hidden="false" customHeight="false" outlineLevel="0" collapsed="false"/>
    <row r="258" s="121" customFormat="true" ht="11.25" hidden="false" customHeight="false" outlineLevel="0" collapsed="false"/>
    <row r="259" s="121" customFormat="true" ht="11.25" hidden="false" customHeight="false" outlineLevel="0" collapsed="false"/>
    <row r="260" s="121" customFormat="true" ht="11.25" hidden="false" customHeight="false" outlineLevel="0" collapsed="false"/>
    <row r="261" s="121" customFormat="true" ht="11.25" hidden="false" customHeight="false" outlineLevel="0" collapsed="false"/>
    <row r="262" s="121" customFormat="true" ht="11.25" hidden="false" customHeight="false" outlineLevel="0" collapsed="false"/>
    <row r="263" s="121" customFormat="true" ht="11.25" hidden="false" customHeight="false" outlineLevel="0" collapsed="false"/>
    <row r="264" s="121" customFormat="true" ht="11.25" hidden="false" customHeight="false" outlineLevel="0" collapsed="false"/>
    <row r="265" s="121" customFormat="true" ht="11.25" hidden="false" customHeight="false" outlineLevel="0" collapsed="false"/>
    <row r="266" s="121" customFormat="true" ht="11.25" hidden="false" customHeight="false" outlineLevel="0" collapsed="false"/>
    <row r="267" s="121" customFormat="true" ht="11.25" hidden="false" customHeight="false" outlineLevel="0" collapsed="false"/>
    <row r="268" s="121" customFormat="true" ht="11.25" hidden="false" customHeight="false" outlineLevel="0" collapsed="false"/>
    <row r="269" s="121" customFormat="true" ht="11.25" hidden="false" customHeight="false" outlineLevel="0" collapsed="false"/>
    <row r="270" s="121" customFormat="true" ht="11.25" hidden="false" customHeight="false" outlineLevel="0" collapsed="false"/>
    <row r="271" s="121" customFormat="true" ht="11.25" hidden="false" customHeight="false" outlineLevel="0" collapsed="false"/>
    <row r="272" s="121" customFormat="true" ht="11.25" hidden="false" customHeight="false" outlineLevel="0" collapsed="false"/>
    <row r="273" s="121" customFormat="true" ht="11.25" hidden="false" customHeight="false" outlineLevel="0" collapsed="false"/>
    <row r="274" s="121" customFormat="true" ht="11.25" hidden="false" customHeight="false" outlineLevel="0" collapsed="false"/>
    <row r="275" s="121" customFormat="true" ht="11.25" hidden="false" customHeight="false" outlineLevel="0" collapsed="false"/>
    <row r="276" s="121" customFormat="true" ht="11.25" hidden="false" customHeight="false" outlineLevel="0" collapsed="false"/>
    <row r="277" s="121" customFormat="true" ht="11.25" hidden="false" customHeight="false" outlineLevel="0" collapsed="false"/>
    <row r="278" s="121" customFormat="true" ht="11.25" hidden="false" customHeight="false" outlineLevel="0" collapsed="false"/>
    <row r="279" s="121" customFormat="true" ht="11.25" hidden="false" customHeight="false" outlineLevel="0" collapsed="false"/>
    <row r="280" s="121" customFormat="true" ht="11.25" hidden="false" customHeight="false" outlineLevel="0" collapsed="false"/>
    <row r="281" s="121" customFormat="true" ht="11.25" hidden="false" customHeight="false" outlineLevel="0" collapsed="false"/>
    <row r="282" s="121" customFormat="true" ht="11.25" hidden="false" customHeight="false" outlineLevel="0" collapsed="false"/>
    <row r="283" s="121" customFormat="true" ht="11.25" hidden="false" customHeight="false" outlineLevel="0" collapsed="false"/>
    <row r="284" s="121" customFormat="true" ht="11.25" hidden="false" customHeight="false" outlineLevel="0" collapsed="false"/>
    <row r="285" s="121" customFormat="true" ht="11.25" hidden="false" customHeight="false" outlineLevel="0" collapsed="false"/>
    <row r="286" s="121" customFormat="true" ht="11.25" hidden="false" customHeight="false" outlineLevel="0" collapsed="false"/>
    <row r="287" s="121" customFormat="true" ht="11.25" hidden="false" customHeight="false" outlineLevel="0" collapsed="false"/>
    <row r="288" s="121" customFormat="true" ht="11.25" hidden="false" customHeight="false" outlineLevel="0" collapsed="false"/>
    <row r="289" s="121" customFormat="true" ht="11.25" hidden="false" customHeight="false" outlineLevel="0" collapsed="false"/>
    <row r="290" s="121" customFormat="true" ht="11.25" hidden="false" customHeight="false" outlineLevel="0" collapsed="false"/>
    <row r="291" s="121" customFormat="true" ht="11.25" hidden="false" customHeight="false" outlineLevel="0" collapsed="false"/>
    <row r="292" s="121" customFormat="true" ht="11.25" hidden="false" customHeight="false" outlineLevel="0" collapsed="false"/>
    <row r="293" s="121" customFormat="true" ht="11.25" hidden="false" customHeight="false" outlineLevel="0" collapsed="false"/>
    <row r="294" s="121" customFormat="true" ht="11.25" hidden="false" customHeight="false" outlineLevel="0" collapsed="false"/>
    <row r="295" s="121" customFormat="true" ht="11.25" hidden="false" customHeight="false" outlineLevel="0" collapsed="false"/>
    <row r="296" s="121" customFormat="true" ht="11.25" hidden="false" customHeight="false" outlineLevel="0" collapsed="false"/>
    <row r="297" s="121" customFormat="true" ht="11.25" hidden="false" customHeight="false" outlineLevel="0" collapsed="false"/>
    <row r="298" s="121" customFormat="true" ht="11.25" hidden="false" customHeight="false" outlineLevel="0" collapsed="false"/>
    <row r="299" s="121" customFormat="true" ht="11.25" hidden="false" customHeight="false" outlineLevel="0" collapsed="false"/>
    <row r="300" s="121" customFormat="true" ht="11.25" hidden="false" customHeight="false" outlineLevel="0" collapsed="false"/>
    <row r="301" s="121" customFormat="true" ht="11.25" hidden="false" customHeight="false" outlineLevel="0" collapsed="false"/>
    <row r="302" s="121" customFormat="true" ht="11.25" hidden="false" customHeight="false" outlineLevel="0" collapsed="false"/>
    <row r="303" s="121" customFormat="true" ht="11.25" hidden="false" customHeight="false" outlineLevel="0" collapsed="false"/>
    <row r="304" s="121" customFormat="true" ht="11.25" hidden="false" customHeight="false" outlineLevel="0" collapsed="false"/>
    <row r="305" s="121" customFormat="true" ht="11.25" hidden="false" customHeight="false" outlineLevel="0" collapsed="false"/>
    <row r="306" s="121" customFormat="true" ht="11.25" hidden="false" customHeight="false" outlineLevel="0" collapsed="false"/>
    <row r="307" s="121" customFormat="true" ht="11.25" hidden="false" customHeight="false" outlineLevel="0" collapsed="false"/>
    <row r="308" s="121" customFormat="true" ht="11.25" hidden="false" customHeight="false" outlineLevel="0" collapsed="false"/>
    <row r="309" s="121" customFormat="true" ht="11.25" hidden="false" customHeight="false" outlineLevel="0" collapsed="false"/>
    <row r="310" s="121" customFormat="true" ht="11.25" hidden="false" customHeight="false" outlineLevel="0" collapsed="false"/>
    <row r="311" s="121" customFormat="true" ht="11.25" hidden="false" customHeight="false" outlineLevel="0" collapsed="false"/>
    <row r="312" s="121" customFormat="true" ht="11.25" hidden="false" customHeight="false" outlineLevel="0" collapsed="false"/>
    <row r="313" s="121" customFormat="true" ht="11.25" hidden="false" customHeight="false" outlineLevel="0" collapsed="false"/>
    <row r="314" s="121" customFormat="true" ht="11.25" hidden="false" customHeight="false" outlineLevel="0" collapsed="false"/>
    <row r="315" s="121" customFormat="true" ht="11.25" hidden="false" customHeight="false" outlineLevel="0" collapsed="false"/>
    <row r="316" s="121" customFormat="true" ht="11.25" hidden="false" customHeight="false" outlineLevel="0" collapsed="false"/>
    <row r="317" s="121" customFormat="true" ht="11.25" hidden="false" customHeight="false" outlineLevel="0" collapsed="false"/>
    <row r="318" s="121" customFormat="true" ht="11.25" hidden="false" customHeight="false" outlineLevel="0" collapsed="false"/>
    <row r="319" s="121" customFormat="true" ht="11.25" hidden="false" customHeight="false" outlineLevel="0" collapsed="false"/>
    <row r="320" s="121" customFormat="true" ht="11.25" hidden="false" customHeight="false" outlineLevel="0" collapsed="false"/>
    <row r="321" s="121" customFormat="true" ht="11.25" hidden="false" customHeight="false" outlineLevel="0" collapsed="false"/>
    <row r="322" s="121" customFormat="true" ht="11.25" hidden="false" customHeight="false" outlineLevel="0" collapsed="false"/>
    <row r="323" s="121" customFormat="true" ht="11.25" hidden="false" customHeight="false" outlineLevel="0" collapsed="false"/>
    <row r="324" s="121" customFormat="true" ht="11.25" hidden="false" customHeight="false" outlineLevel="0" collapsed="false"/>
    <row r="325" s="121" customFormat="true" ht="11.25" hidden="false" customHeight="false" outlineLevel="0" collapsed="false"/>
    <row r="326" s="121" customFormat="true" ht="11.25" hidden="false" customHeight="false" outlineLevel="0" collapsed="false"/>
    <row r="327" s="121" customFormat="true" ht="11.25" hidden="false" customHeight="false" outlineLevel="0" collapsed="false"/>
    <row r="328" s="121" customFormat="true" ht="11.25" hidden="false" customHeight="false" outlineLevel="0" collapsed="false"/>
    <row r="329" s="121" customFormat="true" ht="11.25" hidden="false" customHeight="false" outlineLevel="0" collapsed="false"/>
    <row r="330" s="121" customFormat="true" ht="11.25" hidden="false" customHeight="false" outlineLevel="0" collapsed="false"/>
    <row r="331" s="121" customFormat="true" ht="11.25" hidden="false" customHeight="false" outlineLevel="0" collapsed="false"/>
    <row r="332" s="121" customFormat="true" ht="11.25" hidden="false" customHeight="false" outlineLevel="0" collapsed="false"/>
    <row r="333" s="121" customFormat="true" ht="11.25" hidden="false" customHeight="false" outlineLevel="0" collapsed="false"/>
    <row r="334" s="121" customFormat="true" ht="11.25" hidden="false" customHeight="false" outlineLevel="0" collapsed="false"/>
    <row r="335" s="121" customFormat="true" ht="11.25" hidden="false" customHeight="false" outlineLevel="0" collapsed="false"/>
    <row r="336" s="121" customFormat="true" ht="11.25" hidden="false" customHeight="false" outlineLevel="0" collapsed="false"/>
    <row r="337" s="121" customFormat="true" ht="11.25" hidden="false" customHeight="false" outlineLevel="0" collapsed="false"/>
    <row r="338" s="121" customFormat="true" ht="11.25" hidden="false" customHeight="false" outlineLevel="0" collapsed="false"/>
    <row r="339" s="121" customFormat="true" ht="11.25" hidden="false" customHeight="false" outlineLevel="0" collapsed="false"/>
    <row r="340" s="121" customFormat="true" ht="11.25" hidden="false" customHeight="false" outlineLevel="0" collapsed="false"/>
    <row r="341" s="121" customFormat="true" ht="11.25" hidden="false" customHeight="false" outlineLevel="0" collapsed="false"/>
    <row r="342" s="121" customFormat="true" ht="11.25" hidden="false" customHeight="false" outlineLevel="0" collapsed="false"/>
    <row r="343" s="121" customFormat="true" ht="11.25" hidden="false" customHeight="false" outlineLevel="0" collapsed="false"/>
    <row r="344" s="121" customFormat="true" ht="11.25" hidden="false" customHeight="false" outlineLevel="0" collapsed="false"/>
    <row r="345" s="121" customFormat="true" ht="11.25" hidden="false" customHeight="false" outlineLevel="0" collapsed="false"/>
    <row r="346" s="121" customFormat="true" ht="11.25" hidden="false" customHeight="false" outlineLevel="0" collapsed="false"/>
    <row r="347" s="121" customFormat="true" ht="11.25" hidden="false" customHeight="false" outlineLevel="0" collapsed="false"/>
    <row r="348" s="121" customFormat="true" ht="11.25" hidden="false" customHeight="false" outlineLevel="0" collapsed="false"/>
    <row r="349" s="121" customFormat="true" ht="11.25" hidden="false" customHeight="false" outlineLevel="0" collapsed="false"/>
    <row r="350" s="121" customFormat="true" ht="11.25" hidden="false" customHeight="false" outlineLevel="0" collapsed="false"/>
    <row r="351" s="121" customFormat="true" ht="11.25" hidden="false" customHeight="false" outlineLevel="0" collapsed="false"/>
    <row r="352" s="121" customFormat="true" ht="11.25" hidden="false" customHeight="false" outlineLevel="0" collapsed="false"/>
    <row r="353" s="121" customFormat="true" ht="11.25" hidden="false" customHeight="false" outlineLevel="0" collapsed="false"/>
    <row r="354" s="121" customFormat="true" ht="11.25" hidden="false" customHeight="false" outlineLevel="0" collapsed="false"/>
    <row r="355" s="121" customFormat="true" ht="11.25" hidden="false" customHeight="false" outlineLevel="0" collapsed="false"/>
    <row r="356" s="121" customFormat="true" ht="11.25" hidden="false" customHeight="false" outlineLevel="0" collapsed="false"/>
    <row r="357" s="121" customFormat="true" ht="11.25" hidden="false" customHeight="false" outlineLevel="0" collapsed="false"/>
    <row r="358" s="121" customFormat="true" ht="11.25" hidden="false" customHeight="false" outlineLevel="0" collapsed="false"/>
    <row r="359" s="121" customFormat="true" ht="11.25" hidden="false" customHeight="false" outlineLevel="0" collapsed="false"/>
    <row r="360" s="121" customFormat="true" ht="11.25" hidden="false" customHeight="false" outlineLevel="0" collapsed="false"/>
    <row r="361" s="121" customFormat="true" ht="11.25" hidden="false" customHeight="false" outlineLevel="0" collapsed="false"/>
    <row r="362" s="121" customFormat="true" ht="11.25" hidden="false" customHeight="false" outlineLevel="0" collapsed="false"/>
    <row r="363" s="121" customFormat="true" ht="11.25" hidden="false" customHeight="false" outlineLevel="0" collapsed="false"/>
    <row r="364" s="121" customFormat="true" ht="11.25" hidden="false" customHeight="false" outlineLevel="0" collapsed="false"/>
    <row r="365" s="121" customFormat="true" ht="11.25" hidden="false" customHeight="false" outlineLevel="0" collapsed="false"/>
    <row r="366" s="121" customFormat="true" ht="11.25" hidden="false" customHeight="false" outlineLevel="0" collapsed="false"/>
    <row r="367" s="121" customFormat="true" ht="11.25" hidden="false" customHeight="false" outlineLevel="0" collapsed="false"/>
    <row r="368" s="121" customFormat="true" ht="11.25" hidden="false" customHeight="false" outlineLevel="0" collapsed="false"/>
    <row r="369" s="121" customFormat="true" ht="11.25" hidden="false" customHeight="false" outlineLevel="0" collapsed="false"/>
    <row r="370" s="121" customFormat="true" ht="11.25" hidden="false" customHeight="false" outlineLevel="0" collapsed="false"/>
    <row r="371" s="121" customFormat="true" ht="11.25" hidden="false" customHeight="false" outlineLevel="0" collapsed="false"/>
    <row r="372" s="121" customFormat="true" ht="11.25" hidden="false" customHeight="false" outlineLevel="0" collapsed="false"/>
    <row r="373" s="121" customFormat="true" ht="11.25" hidden="false" customHeight="false" outlineLevel="0" collapsed="false"/>
    <row r="374" s="121" customFormat="true" ht="11.25" hidden="false" customHeight="false" outlineLevel="0" collapsed="false"/>
    <row r="375" s="121" customFormat="true" ht="11.25" hidden="false" customHeight="false" outlineLevel="0" collapsed="false"/>
    <row r="376" s="121" customFormat="true" ht="11.25" hidden="false" customHeight="false" outlineLevel="0" collapsed="false"/>
    <row r="377" s="121" customFormat="true" ht="11.25" hidden="false" customHeight="false" outlineLevel="0" collapsed="false"/>
    <row r="378" s="121" customFormat="true" ht="11.25" hidden="false" customHeight="false" outlineLevel="0" collapsed="false"/>
    <row r="379" s="121" customFormat="true" ht="11.25" hidden="false" customHeight="false" outlineLevel="0" collapsed="false"/>
    <row r="380" s="121" customFormat="true" ht="11.25" hidden="false" customHeight="false" outlineLevel="0" collapsed="false"/>
    <row r="381" s="121" customFormat="true" ht="11.25" hidden="false" customHeight="false" outlineLevel="0" collapsed="false"/>
    <row r="382" s="121" customFormat="true" ht="11.25" hidden="false" customHeight="false" outlineLevel="0" collapsed="false"/>
    <row r="383" s="121" customFormat="true" ht="11.25" hidden="false" customHeight="false" outlineLevel="0" collapsed="false"/>
    <row r="384" s="121" customFormat="true" ht="11.25" hidden="false" customHeight="false" outlineLevel="0" collapsed="false"/>
    <row r="385" s="121" customFormat="true" ht="11.25" hidden="false" customHeight="false" outlineLevel="0" collapsed="false"/>
    <row r="386" s="121" customFormat="true" ht="11.25" hidden="false" customHeight="false" outlineLevel="0" collapsed="false"/>
    <row r="387" s="121" customFormat="true" ht="11.25" hidden="false" customHeight="false" outlineLevel="0" collapsed="false"/>
    <row r="388" s="121" customFormat="true" ht="11.25" hidden="false" customHeight="false" outlineLevel="0" collapsed="false"/>
    <row r="389" s="121" customFormat="true" ht="11.25" hidden="false" customHeight="false" outlineLevel="0" collapsed="false"/>
    <row r="390" s="121" customFormat="true" ht="11.25" hidden="false" customHeight="false" outlineLevel="0" collapsed="false"/>
    <row r="391" s="121" customFormat="true" ht="11.25" hidden="false" customHeight="false" outlineLevel="0" collapsed="false"/>
    <row r="392" s="121" customFormat="true" ht="11.25" hidden="false" customHeight="false" outlineLevel="0" collapsed="false"/>
    <row r="393" s="121" customFormat="true" ht="11.25" hidden="false" customHeight="false" outlineLevel="0" collapsed="false"/>
    <row r="394" s="121" customFormat="true" ht="11.25" hidden="false" customHeight="false" outlineLevel="0" collapsed="false"/>
    <row r="395" s="121" customFormat="true" ht="11.25" hidden="false" customHeight="false" outlineLevel="0" collapsed="false"/>
    <row r="396" s="121" customFormat="true" ht="11.25" hidden="false" customHeight="false" outlineLevel="0" collapsed="false"/>
    <row r="397" s="121" customFormat="true" ht="11.25" hidden="false" customHeight="false" outlineLevel="0" collapsed="false"/>
    <row r="398" s="121" customFormat="true" ht="11.25" hidden="false" customHeight="false" outlineLevel="0" collapsed="false"/>
    <row r="399" s="121" customFormat="true" ht="11.25" hidden="false" customHeight="false" outlineLevel="0" collapsed="false"/>
    <row r="400" s="121" customFormat="true" ht="11.25" hidden="false" customHeight="false" outlineLevel="0" collapsed="false"/>
    <row r="401" s="121" customFormat="true" ht="11.25" hidden="false" customHeight="false" outlineLevel="0" collapsed="false"/>
    <row r="402" s="121" customFormat="true" ht="11.25" hidden="false" customHeight="false" outlineLevel="0" collapsed="false"/>
    <row r="403" s="121" customFormat="true" ht="11.25" hidden="false" customHeight="false" outlineLevel="0" collapsed="false"/>
    <row r="404" s="121" customFormat="true" ht="11.25" hidden="false" customHeight="false" outlineLevel="0" collapsed="false"/>
    <row r="405" s="121" customFormat="true" ht="11.25" hidden="false" customHeight="false" outlineLevel="0" collapsed="false"/>
    <row r="406" s="121" customFormat="true" ht="11.25" hidden="false" customHeight="false" outlineLevel="0" collapsed="false"/>
    <row r="407" s="121" customFormat="true" ht="11.25" hidden="false" customHeight="false" outlineLevel="0" collapsed="false"/>
    <row r="408" s="121" customFormat="true" ht="11.25" hidden="false" customHeight="false" outlineLevel="0" collapsed="false"/>
    <row r="409" s="121" customFormat="true" ht="11.25" hidden="false" customHeight="false" outlineLevel="0" collapsed="false"/>
    <row r="410" s="121" customFormat="true" ht="11.25" hidden="false" customHeight="false" outlineLevel="0" collapsed="false"/>
    <row r="411" s="121" customFormat="true" ht="11.25" hidden="false" customHeight="false" outlineLevel="0" collapsed="false"/>
    <row r="412" s="121" customFormat="true" ht="11.25" hidden="false" customHeight="false" outlineLevel="0" collapsed="false"/>
    <row r="413" s="121" customFormat="true" ht="11.25" hidden="false" customHeight="false" outlineLevel="0" collapsed="false"/>
    <row r="414" s="121" customFormat="true" ht="11.25" hidden="false" customHeight="false" outlineLevel="0" collapsed="false"/>
    <row r="415" s="121" customFormat="true" ht="11.25" hidden="false" customHeight="false" outlineLevel="0" collapsed="false"/>
    <row r="416" s="121" customFormat="true" ht="11.25" hidden="false" customHeight="false" outlineLevel="0" collapsed="false"/>
    <row r="417" s="121" customFormat="true" ht="11.25" hidden="false" customHeight="false" outlineLevel="0" collapsed="false"/>
    <row r="418" s="121" customFormat="true" ht="11.25" hidden="false" customHeight="false" outlineLevel="0" collapsed="false"/>
    <row r="419" s="121" customFormat="true" ht="11.25" hidden="false" customHeight="false" outlineLevel="0" collapsed="false"/>
    <row r="420" s="121" customFormat="true" ht="11.25" hidden="false" customHeight="false" outlineLevel="0" collapsed="false"/>
    <row r="421" s="121" customFormat="true" ht="11.25" hidden="false" customHeight="false" outlineLevel="0" collapsed="false"/>
    <row r="422" s="121" customFormat="true" ht="11.25" hidden="false" customHeight="false" outlineLevel="0" collapsed="false"/>
    <row r="423" s="121" customFormat="true" ht="11.25" hidden="false" customHeight="false" outlineLevel="0" collapsed="false"/>
    <row r="424" s="121" customFormat="true" ht="11.25" hidden="false" customHeight="false" outlineLevel="0" collapsed="false"/>
    <row r="425" s="121" customFormat="true" ht="11.25" hidden="false" customHeight="false" outlineLevel="0" collapsed="false"/>
    <row r="426" s="121" customFormat="true" ht="11.25" hidden="false" customHeight="false" outlineLevel="0" collapsed="false"/>
    <row r="427" s="121" customFormat="true" ht="11.25" hidden="false" customHeight="false" outlineLevel="0" collapsed="false"/>
    <row r="428" s="121" customFormat="true" ht="11.25" hidden="false" customHeight="false" outlineLevel="0" collapsed="false"/>
    <row r="429" s="121" customFormat="true" ht="11.25" hidden="false" customHeight="false" outlineLevel="0" collapsed="false"/>
    <row r="430" s="121" customFormat="true" ht="11.25" hidden="false" customHeight="false" outlineLevel="0" collapsed="false"/>
    <row r="431" s="121" customFormat="true" ht="11.25" hidden="false" customHeight="false" outlineLevel="0" collapsed="false"/>
    <row r="432" s="121" customFormat="true" ht="11.25" hidden="false" customHeight="false" outlineLevel="0" collapsed="false"/>
    <row r="433" s="121" customFormat="true" ht="11.25" hidden="false" customHeight="false" outlineLevel="0" collapsed="false"/>
    <row r="434" s="121" customFormat="true" ht="11.25" hidden="false" customHeight="false" outlineLevel="0" collapsed="false"/>
    <row r="435" s="121" customFormat="true" ht="11.25" hidden="false" customHeight="false" outlineLevel="0" collapsed="false"/>
    <row r="436" s="121" customFormat="true" ht="11.25" hidden="false" customHeight="false" outlineLevel="0" collapsed="false"/>
    <row r="437" s="121" customFormat="true" ht="11.25" hidden="false" customHeight="false" outlineLevel="0" collapsed="false"/>
    <row r="438" s="121" customFormat="true" ht="11.25" hidden="false" customHeight="false" outlineLevel="0" collapsed="false"/>
    <row r="439" s="121" customFormat="true" ht="11.25" hidden="false" customHeight="false" outlineLevel="0" collapsed="false"/>
    <row r="440" s="121" customFormat="true" ht="11.25" hidden="false" customHeight="false" outlineLevel="0" collapsed="false"/>
    <row r="441" s="121" customFormat="true" ht="11.25" hidden="false" customHeight="false" outlineLevel="0" collapsed="false"/>
    <row r="442" s="121" customFormat="true" ht="11.25" hidden="false" customHeight="false" outlineLevel="0" collapsed="false"/>
    <row r="443" s="121" customFormat="true" ht="11.25" hidden="false" customHeight="false" outlineLevel="0" collapsed="false"/>
    <row r="444" s="121" customFormat="true" ht="11.25" hidden="false" customHeight="false" outlineLevel="0" collapsed="false"/>
    <row r="445" s="121" customFormat="true" ht="11.25" hidden="false" customHeight="false" outlineLevel="0" collapsed="false"/>
    <row r="446" s="121" customFormat="true" ht="11.25" hidden="false" customHeight="false" outlineLevel="0" collapsed="false"/>
    <row r="447" s="121" customFormat="true" ht="11.25" hidden="false" customHeight="false" outlineLevel="0" collapsed="false"/>
    <row r="448" s="121" customFormat="true" ht="11.25" hidden="false" customHeight="false" outlineLevel="0" collapsed="false"/>
    <row r="449" s="121" customFormat="true" ht="11.25" hidden="false" customHeight="false" outlineLevel="0" collapsed="false"/>
    <row r="450" s="121" customFormat="true" ht="11.25" hidden="false" customHeight="false" outlineLevel="0" collapsed="false"/>
    <row r="451" s="121" customFormat="true" ht="11.25" hidden="false" customHeight="false" outlineLevel="0" collapsed="false"/>
    <row r="452" s="121" customFormat="true" ht="11.25" hidden="false" customHeight="false" outlineLevel="0" collapsed="false"/>
    <row r="453" s="121" customFormat="true" ht="11.25" hidden="false" customHeight="false" outlineLevel="0" collapsed="false"/>
    <row r="454" s="121" customFormat="true" ht="11.25" hidden="false" customHeight="false" outlineLevel="0" collapsed="false"/>
    <row r="455" s="121" customFormat="true" ht="11.25" hidden="false" customHeight="false" outlineLevel="0" collapsed="false"/>
    <row r="456" s="121" customFormat="true" ht="11.25" hidden="false" customHeight="false" outlineLevel="0" collapsed="false"/>
    <row r="457" s="121" customFormat="true" ht="11.25" hidden="false" customHeight="false" outlineLevel="0" collapsed="false"/>
    <row r="458" s="121" customFormat="true" ht="11.25" hidden="false" customHeight="false" outlineLevel="0" collapsed="false"/>
    <row r="459" s="121" customFormat="true" ht="11.25" hidden="false" customHeight="false" outlineLevel="0" collapsed="false"/>
    <row r="460" s="121" customFormat="true" ht="11.25" hidden="false" customHeight="false" outlineLevel="0" collapsed="false"/>
    <row r="461" s="121" customFormat="true" ht="11.25" hidden="false" customHeight="false" outlineLevel="0" collapsed="false"/>
    <row r="462" s="121" customFormat="true" ht="11.25" hidden="false" customHeight="false" outlineLevel="0" collapsed="false"/>
    <row r="463" s="121" customFormat="true" ht="11.25" hidden="false" customHeight="false" outlineLevel="0" collapsed="false"/>
    <row r="464" s="121" customFormat="true" ht="11.25" hidden="false" customHeight="false" outlineLevel="0" collapsed="false"/>
    <row r="465" s="121" customFormat="true" ht="11.25" hidden="false" customHeight="false" outlineLevel="0" collapsed="false"/>
    <row r="466" s="121" customFormat="true" ht="11.25" hidden="false" customHeight="false" outlineLevel="0" collapsed="false"/>
    <row r="467" s="121" customFormat="true" ht="11.25" hidden="false" customHeight="false" outlineLevel="0" collapsed="false"/>
    <row r="468" s="121" customFormat="true" ht="11.25" hidden="false" customHeight="false" outlineLevel="0" collapsed="false"/>
    <row r="469" s="121" customFormat="true" ht="11.25" hidden="false" customHeight="false" outlineLevel="0" collapsed="false"/>
    <row r="470" s="121" customFormat="true" ht="11.25" hidden="false" customHeight="false" outlineLevel="0" collapsed="false"/>
    <row r="471" s="121" customFormat="true" ht="11.25" hidden="false" customHeight="false" outlineLevel="0" collapsed="false"/>
    <row r="472" s="121" customFormat="true" ht="11.25" hidden="false" customHeight="false" outlineLevel="0" collapsed="false"/>
    <row r="473" s="121" customFormat="true" ht="11.25" hidden="false" customHeight="false" outlineLevel="0" collapsed="false"/>
    <row r="474" s="121" customFormat="true" ht="11.25" hidden="false" customHeight="false" outlineLevel="0" collapsed="false"/>
    <row r="475" s="121" customFormat="true" ht="11.25" hidden="false" customHeight="false" outlineLevel="0" collapsed="false"/>
    <row r="476" s="121" customFormat="true" ht="11.25" hidden="false" customHeight="false" outlineLevel="0" collapsed="false"/>
    <row r="477" s="121" customFormat="true" ht="11.25" hidden="false" customHeight="false" outlineLevel="0" collapsed="false"/>
    <row r="478" s="121" customFormat="true" ht="11.25" hidden="false" customHeight="false" outlineLevel="0" collapsed="false"/>
    <row r="479" s="121" customFormat="true" ht="11.25" hidden="false" customHeight="false" outlineLevel="0" collapsed="false"/>
    <row r="480" s="121" customFormat="true" ht="11.25" hidden="false" customHeight="false" outlineLevel="0" collapsed="false"/>
    <row r="481" s="121" customFormat="true" ht="11.25" hidden="false" customHeight="false" outlineLevel="0" collapsed="false"/>
    <row r="482" s="121" customFormat="true" ht="11.25" hidden="false" customHeight="false" outlineLevel="0" collapsed="false"/>
    <row r="483" s="121" customFormat="true" ht="11.25" hidden="false" customHeight="false" outlineLevel="0" collapsed="false"/>
    <row r="484" s="121" customFormat="true" ht="11.25" hidden="false" customHeight="false" outlineLevel="0" collapsed="false"/>
    <row r="485" s="121" customFormat="true" ht="11.25" hidden="false" customHeight="false" outlineLevel="0" collapsed="false"/>
    <row r="486" s="121" customFormat="true" ht="11.25" hidden="false" customHeight="false" outlineLevel="0" collapsed="false"/>
    <row r="487" s="121" customFormat="true" ht="11.25" hidden="false" customHeight="false" outlineLevel="0" collapsed="false"/>
    <row r="488" s="121" customFormat="true" ht="11.25" hidden="false" customHeight="false" outlineLevel="0" collapsed="false"/>
    <row r="489" s="121" customFormat="true" ht="11.25" hidden="false" customHeight="false" outlineLevel="0" collapsed="false"/>
    <row r="490" s="121" customFormat="true" ht="11.25" hidden="false" customHeight="false" outlineLevel="0" collapsed="false"/>
    <row r="491" s="121" customFormat="true" ht="11.25" hidden="false" customHeight="false" outlineLevel="0" collapsed="false"/>
    <row r="492" s="121" customFormat="true" ht="11.25" hidden="false" customHeight="false" outlineLevel="0" collapsed="false"/>
    <row r="493" s="121" customFormat="true" ht="11.25" hidden="false" customHeight="false" outlineLevel="0" collapsed="false"/>
    <row r="494" s="121" customFormat="true" ht="11.25" hidden="false" customHeight="false" outlineLevel="0" collapsed="false"/>
    <row r="495" s="121" customFormat="true" ht="11.25" hidden="false" customHeight="false" outlineLevel="0" collapsed="false"/>
    <row r="496" s="121" customFormat="true" ht="11.25" hidden="false" customHeight="false" outlineLevel="0" collapsed="false"/>
    <row r="497" s="121" customFormat="true" ht="11.25" hidden="false" customHeight="false" outlineLevel="0" collapsed="false"/>
    <row r="498" s="121" customFormat="true" ht="11.25" hidden="false" customHeight="false" outlineLevel="0" collapsed="false"/>
    <row r="499" s="121" customFormat="true" ht="11.25" hidden="false" customHeight="false" outlineLevel="0" collapsed="false"/>
    <row r="500" s="121" customFormat="true" ht="11.25" hidden="false" customHeight="false" outlineLevel="0" collapsed="false"/>
    <row r="501" s="121" customFormat="true" ht="11.25" hidden="false" customHeight="false" outlineLevel="0" collapsed="false"/>
    <row r="502" s="121" customFormat="true" ht="11.25" hidden="false" customHeight="false" outlineLevel="0" collapsed="false"/>
    <row r="503" s="121" customFormat="true" ht="11.25" hidden="false" customHeight="false" outlineLevel="0" collapsed="false"/>
    <row r="504" s="121" customFormat="true" ht="11.25" hidden="false" customHeight="false" outlineLevel="0" collapsed="false"/>
    <row r="505" s="121" customFormat="true" ht="11.25" hidden="false" customHeight="false" outlineLevel="0" collapsed="false"/>
    <row r="506" s="121" customFormat="true" ht="11.25" hidden="false" customHeight="false" outlineLevel="0" collapsed="false"/>
    <row r="507" s="121" customFormat="true" ht="11.25" hidden="false" customHeight="false" outlineLevel="0" collapsed="false"/>
    <row r="508" s="121" customFormat="true" ht="11.25" hidden="false" customHeight="false" outlineLevel="0" collapsed="false"/>
    <row r="509" s="121" customFormat="true" ht="11.25" hidden="false" customHeight="false" outlineLevel="0" collapsed="false"/>
    <row r="510" s="121" customFormat="true" ht="11.25" hidden="false" customHeight="false" outlineLevel="0" collapsed="false"/>
    <row r="511" s="121" customFormat="true" ht="11.25" hidden="false" customHeight="false" outlineLevel="0" collapsed="false"/>
    <row r="512" s="121" customFormat="true" ht="11.25" hidden="false" customHeight="false" outlineLevel="0" collapsed="false"/>
    <row r="513" s="121" customFormat="true" ht="11.25" hidden="false" customHeight="false" outlineLevel="0" collapsed="false"/>
    <row r="514" s="121" customFormat="true" ht="11.25" hidden="false" customHeight="false" outlineLevel="0" collapsed="false"/>
    <row r="515" s="121" customFormat="true" ht="11.25" hidden="false" customHeight="false" outlineLevel="0" collapsed="false"/>
    <row r="516" s="121" customFormat="true" ht="11.25" hidden="false" customHeight="false" outlineLevel="0" collapsed="false"/>
    <row r="517" s="121" customFormat="true" ht="11.25" hidden="false" customHeight="false" outlineLevel="0" collapsed="false"/>
    <row r="518" s="121" customFormat="true" ht="11.25" hidden="false" customHeight="false" outlineLevel="0" collapsed="false"/>
    <row r="519" s="121" customFormat="true" ht="11.25" hidden="false" customHeight="false" outlineLevel="0" collapsed="false"/>
    <row r="520" s="121" customFormat="true" ht="11.25" hidden="false" customHeight="false" outlineLevel="0" collapsed="false"/>
    <row r="521" s="121" customFormat="true" ht="11.25" hidden="false" customHeight="false" outlineLevel="0" collapsed="false"/>
    <row r="522" s="121" customFormat="true" ht="11.25" hidden="false" customHeight="false" outlineLevel="0" collapsed="false"/>
    <row r="523" s="121" customFormat="true" ht="11.25" hidden="false" customHeight="false" outlineLevel="0" collapsed="false"/>
    <row r="524" s="121" customFormat="true" ht="11.25" hidden="false" customHeight="false" outlineLevel="0" collapsed="false"/>
    <row r="525" s="121" customFormat="true" ht="11.25" hidden="false" customHeight="false" outlineLevel="0" collapsed="false"/>
    <row r="526" s="121" customFormat="true" ht="11.25" hidden="false" customHeight="false" outlineLevel="0" collapsed="false"/>
    <row r="527" s="121" customFormat="true" ht="11.25" hidden="false" customHeight="false" outlineLevel="0" collapsed="false"/>
    <row r="528" s="121" customFormat="true" ht="11.25" hidden="false" customHeight="false" outlineLevel="0" collapsed="false"/>
    <row r="529" s="121" customFormat="true" ht="11.25" hidden="false" customHeight="false" outlineLevel="0" collapsed="false"/>
    <row r="530" s="121" customFormat="true" ht="11.25" hidden="false" customHeight="false" outlineLevel="0" collapsed="false"/>
    <row r="531" s="121" customFormat="true" ht="11.25" hidden="false" customHeight="false" outlineLevel="0" collapsed="false"/>
    <row r="532" s="121" customFormat="true" ht="11.25" hidden="false" customHeight="false" outlineLevel="0" collapsed="false"/>
    <row r="533" s="121" customFormat="true" ht="11.25" hidden="false" customHeight="false" outlineLevel="0" collapsed="false"/>
    <row r="534" s="121" customFormat="true" ht="11.25" hidden="false" customHeight="false" outlineLevel="0" collapsed="false"/>
    <row r="535" s="121" customFormat="true" ht="11.25" hidden="false" customHeight="false" outlineLevel="0" collapsed="false"/>
    <row r="536" s="121" customFormat="true" ht="11.25" hidden="false" customHeight="false" outlineLevel="0" collapsed="false"/>
    <row r="537" s="121" customFormat="true" ht="11.25" hidden="false" customHeight="false" outlineLevel="0" collapsed="false"/>
    <row r="538" s="121" customFormat="true" ht="11.25" hidden="false" customHeight="false" outlineLevel="0" collapsed="false"/>
    <row r="539" s="121" customFormat="true" ht="11.25" hidden="false" customHeight="false" outlineLevel="0" collapsed="false"/>
    <row r="540" s="121" customFormat="true" ht="11.25" hidden="false" customHeight="false" outlineLevel="0" collapsed="false"/>
    <row r="541" s="121" customFormat="true" ht="11.25" hidden="false" customHeight="false" outlineLevel="0" collapsed="false"/>
    <row r="542" s="121" customFormat="true" ht="11.25" hidden="false" customHeight="false" outlineLevel="0" collapsed="false"/>
    <row r="543" s="121" customFormat="true" ht="11.25" hidden="false" customHeight="false" outlineLevel="0" collapsed="false"/>
    <row r="544" s="121" customFormat="true" ht="11.25" hidden="false" customHeight="false" outlineLevel="0" collapsed="false"/>
    <row r="545" s="121" customFormat="true" ht="11.25" hidden="false" customHeight="false" outlineLevel="0" collapsed="false"/>
    <row r="546" s="121" customFormat="true" ht="11.25" hidden="false" customHeight="false" outlineLevel="0" collapsed="false"/>
    <row r="547" s="121" customFormat="true" ht="11.25" hidden="false" customHeight="false" outlineLevel="0" collapsed="false"/>
    <row r="548" s="121" customFormat="true" ht="11.25" hidden="false" customHeight="false" outlineLevel="0" collapsed="false"/>
    <row r="549" s="121" customFormat="true" ht="11.25" hidden="false" customHeight="false" outlineLevel="0" collapsed="false"/>
    <row r="550" s="121" customFormat="true" ht="11.25" hidden="false" customHeight="false" outlineLevel="0" collapsed="false"/>
    <row r="551" s="121" customFormat="true" ht="11.25" hidden="false" customHeight="false" outlineLevel="0" collapsed="false"/>
    <row r="552" s="121" customFormat="true" ht="11.25" hidden="false" customHeight="false" outlineLevel="0" collapsed="false"/>
    <row r="553" s="121" customFormat="true" ht="11.25" hidden="false" customHeight="false" outlineLevel="0" collapsed="false"/>
    <row r="554" s="121" customFormat="true" ht="11.25" hidden="false" customHeight="false" outlineLevel="0" collapsed="false"/>
    <row r="555" s="121" customFormat="true" ht="11.25" hidden="false" customHeight="false" outlineLevel="0" collapsed="false"/>
    <row r="556" s="121" customFormat="true" ht="11.25" hidden="false" customHeight="false" outlineLevel="0" collapsed="false"/>
    <row r="557" s="121" customFormat="true" ht="11.25" hidden="false" customHeight="false" outlineLevel="0" collapsed="false"/>
    <row r="558" s="121" customFormat="true" ht="11.25" hidden="false" customHeight="false" outlineLevel="0" collapsed="false"/>
    <row r="559" s="121" customFormat="true" ht="11.25" hidden="false" customHeight="false" outlineLevel="0" collapsed="false"/>
    <row r="560" s="121" customFormat="true" ht="11.25" hidden="false" customHeight="false" outlineLevel="0" collapsed="false"/>
    <row r="561" s="121" customFormat="true" ht="11.25" hidden="false" customHeight="false" outlineLevel="0" collapsed="false"/>
    <row r="562" s="121" customFormat="true" ht="11.25" hidden="false" customHeight="false" outlineLevel="0" collapsed="false"/>
    <row r="563" s="121" customFormat="true" ht="11.25" hidden="false" customHeight="false" outlineLevel="0" collapsed="false"/>
    <row r="564" s="121" customFormat="true" ht="11.25" hidden="false" customHeight="false" outlineLevel="0" collapsed="false"/>
    <row r="565" s="121" customFormat="true" ht="11.25" hidden="false" customHeight="false" outlineLevel="0" collapsed="false"/>
    <row r="566" s="121" customFormat="true" ht="11.25" hidden="false" customHeight="false" outlineLevel="0" collapsed="false"/>
    <row r="567" s="121" customFormat="true" ht="11.25" hidden="false" customHeight="false" outlineLevel="0" collapsed="false"/>
    <row r="568" s="121" customFormat="true" ht="11.25" hidden="false" customHeight="false" outlineLevel="0" collapsed="false"/>
    <row r="569" s="121" customFormat="true" ht="11.25" hidden="false" customHeight="false" outlineLevel="0" collapsed="false"/>
    <row r="570" s="121" customFormat="true" ht="11.25" hidden="false" customHeight="false" outlineLevel="0" collapsed="false"/>
    <row r="571" s="121" customFormat="true" ht="11.25" hidden="false" customHeight="false" outlineLevel="0" collapsed="false"/>
    <row r="572" s="121" customFormat="true" ht="11.25" hidden="false" customHeight="false" outlineLevel="0" collapsed="false"/>
    <row r="573" s="121" customFormat="true" ht="11.25" hidden="false" customHeight="false" outlineLevel="0" collapsed="false"/>
    <row r="574" s="121" customFormat="true" ht="11.25" hidden="false" customHeight="false" outlineLevel="0" collapsed="false"/>
    <row r="575" s="121" customFormat="true" ht="11.25" hidden="false" customHeight="false" outlineLevel="0" collapsed="false"/>
    <row r="576" s="121" customFormat="true" ht="11.25" hidden="false" customHeight="false" outlineLevel="0" collapsed="false"/>
    <row r="577" s="121" customFormat="true" ht="11.25" hidden="false" customHeight="false" outlineLevel="0" collapsed="false"/>
    <row r="578" s="121" customFormat="true" ht="11.25" hidden="false" customHeight="false" outlineLevel="0" collapsed="false"/>
    <row r="579" s="121" customFormat="true" ht="11.25" hidden="false" customHeight="false" outlineLevel="0" collapsed="false"/>
    <row r="580" s="121" customFormat="true" ht="11.25" hidden="false" customHeight="false" outlineLevel="0" collapsed="false"/>
    <row r="581" s="121" customFormat="true" ht="11.25" hidden="false" customHeight="false" outlineLevel="0" collapsed="false"/>
    <row r="582" s="121" customFormat="true" ht="11.25" hidden="false" customHeight="false" outlineLevel="0" collapsed="false"/>
    <row r="583" s="121" customFormat="true" ht="11.25" hidden="false" customHeight="false" outlineLevel="0" collapsed="false"/>
    <row r="584" s="121" customFormat="true" ht="11.25" hidden="false" customHeight="false" outlineLevel="0" collapsed="false"/>
    <row r="585" s="121" customFormat="true" ht="11.25" hidden="false" customHeight="false" outlineLevel="0" collapsed="false"/>
    <row r="586" s="121" customFormat="true" ht="11.25" hidden="false" customHeight="false" outlineLevel="0" collapsed="false"/>
    <row r="587" s="121" customFormat="true" ht="11.25" hidden="false" customHeight="false" outlineLevel="0" collapsed="false"/>
    <row r="588" s="121" customFormat="true" ht="11.25" hidden="false" customHeight="false" outlineLevel="0" collapsed="false"/>
    <row r="589" s="121" customFormat="true" ht="11.25" hidden="false" customHeight="false" outlineLevel="0" collapsed="false"/>
    <row r="590" s="121" customFormat="true" ht="11.25" hidden="false" customHeight="false" outlineLevel="0" collapsed="false"/>
    <row r="591" s="121" customFormat="true" ht="11.25" hidden="false" customHeight="false" outlineLevel="0" collapsed="false"/>
    <row r="592" s="121" customFormat="true" ht="11.25" hidden="false" customHeight="false" outlineLevel="0" collapsed="false"/>
    <row r="593" s="121" customFormat="true" ht="11.25" hidden="false" customHeight="false" outlineLevel="0" collapsed="false"/>
    <row r="594" s="121" customFormat="true" ht="11.25" hidden="false" customHeight="false" outlineLevel="0" collapsed="false"/>
    <row r="595" s="121" customFormat="true" ht="11.25" hidden="false" customHeight="false" outlineLevel="0" collapsed="false"/>
    <row r="596" s="121" customFormat="true" ht="11.25" hidden="false" customHeight="false" outlineLevel="0" collapsed="false"/>
    <row r="597" s="121" customFormat="true" ht="11.25" hidden="false" customHeight="false" outlineLevel="0" collapsed="false"/>
    <row r="598" s="121" customFormat="true" ht="11.25" hidden="false" customHeight="false" outlineLevel="0" collapsed="false"/>
    <row r="599" s="121" customFormat="true" ht="11.25" hidden="false" customHeight="false" outlineLevel="0" collapsed="false"/>
    <row r="600" s="121" customFormat="true" ht="11.25" hidden="false" customHeight="false" outlineLevel="0" collapsed="false"/>
    <row r="601" s="121" customFormat="true" ht="11.25" hidden="false" customHeight="false" outlineLevel="0" collapsed="false"/>
    <row r="602" s="121" customFormat="true" ht="11.25" hidden="false" customHeight="false" outlineLevel="0" collapsed="false"/>
    <row r="603" s="121" customFormat="true" ht="11.25" hidden="false" customHeight="false" outlineLevel="0" collapsed="false"/>
    <row r="604" s="121" customFormat="true" ht="11.25" hidden="false" customHeight="false" outlineLevel="0" collapsed="false"/>
    <row r="605" s="121" customFormat="true" ht="11.25" hidden="false" customHeight="false" outlineLevel="0" collapsed="false"/>
    <row r="606" s="121" customFormat="true" ht="11.25" hidden="false" customHeight="false" outlineLevel="0" collapsed="false"/>
    <row r="607" s="121" customFormat="true" ht="11.25" hidden="false" customHeight="false" outlineLevel="0" collapsed="false"/>
    <row r="608" s="121" customFormat="true" ht="11.25" hidden="false" customHeight="false" outlineLevel="0" collapsed="false"/>
    <row r="609" s="121" customFormat="true" ht="11.25" hidden="false" customHeight="false" outlineLevel="0" collapsed="false"/>
    <row r="610" s="121" customFormat="true" ht="11.25" hidden="false" customHeight="false" outlineLevel="0" collapsed="false"/>
    <row r="611" s="121" customFormat="true" ht="11.25" hidden="false" customHeight="false" outlineLevel="0" collapsed="false"/>
    <row r="612" s="121" customFormat="true" ht="11.25" hidden="false" customHeight="false" outlineLevel="0" collapsed="false"/>
    <row r="613" s="121" customFormat="true" ht="11.25" hidden="false" customHeight="false" outlineLevel="0" collapsed="false"/>
    <row r="614" s="121" customFormat="true" ht="11.25" hidden="false" customHeight="false" outlineLevel="0" collapsed="false"/>
    <row r="615" s="121" customFormat="true" ht="11.25" hidden="false" customHeight="false" outlineLevel="0" collapsed="false"/>
    <row r="616" s="121" customFormat="true" ht="11.25" hidden="false" customHeight="false" outlineLevel="0" collapsed="false"/>
    <row r="617" s="121" customFormat="true" ht="11.25" hidden="false" customHeight="false" outlineLevel="0" collapsed="false"/>
    <row r="618" s="121" customFormat="true" ht="11.25" hidden="false" customHeight="false" outlineLevel="0" collapsed="false"/>
    <row r="619" s="121" customFormat="true" ht="11.25" hidden="false" customHeight="false" outlineLevel="0" collapsed="false"/>
    <row r="620" s="121" customFormat="true" ht="11.25" hidden="false" customHeight="false" outlineLevel="0" collapsed="false"/>
    <row r="621" s="121" customFormat="true" ht="11.25" hidden="false" customHeight="false" outlineLevel="0" collapsed="false"/>
    <row r="622" s="121" customFormat="true" ht="11.25" hidden="false" customHeight="false" outlineLevel="0" collapsed="false"/>
    <row r="623" s="121" customFormat="true" ht="11.25" hidden="false" customHeight="false" outlineLevel="0" collapsed="false"/>
    <row r="624" s="121" customFormat="true" ht="11.25" hidden="false" customHeight="false" outlineLevel="0" collapsed="false"/>
    <row r="625" s="121" customFormat="true" ht="11.25" hidden="false" customHeight="false" outlineLevel="0" collapsed="false"/>
    <row r="626" s="121" customFormat="true" ht="11.25" hidden="false" customHeight="false" outlineLevel="0" collapsed="false"/>
    <row r="627" s="121" customFormat="true" ht="11.25" hidden="false" customHeight="false" outlineLevel="0" collapsed="false"/>
    <row r="628" s="121" customFormat="true" ht="11.25" hidden="false" customHeight="false" outlineLevel="0" collapsed="false"/>
    <row r="629" s="121" customFormat="true" ht="11.25" hidden="false" customHeight="false" outlineLevel="0" collapsed="false"/>
    <row r="630" s="121" customFormat="true" ht="11.25" hidden="false" customHeight="false" outlineLevel="0" collapsed="false"/>
    <row r="631" s="121" customFormat="true" ht="11.25" hidden="false" customHeight="false" outlineLevel="0" collapsed="false"/>
    <row r="632" s="121" customFormat="true" ht="11.25" hidden="false" customHeight="false" outlineLevel="0" collapsed="false"/>
    <row r="633" s="121" customFormat="true" ht="11.25" hidden="false" customHeight="false" outlineLevel="0" collapsed="false"/>
    <row r="634" s="121" customFormat="true" ht="11.25" hidden="false" customHeight="false" outlineLevel="0" collapsed="false"/>
    <row r="635" s="121" customFormat="true" ht="11.25" hidden="false" customHeight="false" outlineLevel="0" collapsed="false"/>
    <row r="636" s="121" customFormat="true" ht="11.25" hidden="false" customHeight="false" outlineLevel="0" collapsed="false"/>
    <row r="637" s="121" customFormat="true" ht="11.25" hidden="false" customHeight="false" outlineLevel="0" collapsed="false"/>
    <row r="638" s="121" customFormat="true" ht="11.25" hidden="false" customHeight="false" outlineLevel="0" collapsed="false"/>
    <row r="639" s="121" customFormat="true" ht="11.25" hidden="false" customHeight="false" outlineLevel="0" collapsed="false"/>
    <row r="640" s="121" customFormat="true" ht="11.25" hidden="false" customHeight="false" outlineLevel="0" collapsed="false"/>
    <row r="641" s="121" customFormat="true" ht="11.25" hidden="false" customHeight="false" outlineLevel="0" collapsed="false"/>
    <row r="642" s="121" customFormat="true" ht="11.25" hidden="false" customHeight="false" outlineLevel="0" collapsed="false"/>
    <row r="643" s="121" customFormat="true" ht="11.25" hidden="false" customHeight="false" outlineLevel="0" collapsed="false"/>
    <row r="644" s="121" customFormat="true" ht="11.25" hidden="false" customHeight="false" outlineLevel="0" collapsed="false"/>
    <row r="645" s="121" customFormat="true" ht="11.25" hidden="false" customHeight="false" outlineLevel="0" collapsed="false"/>
    <row r="646" s="121" customFormat="true" ht="11.25" hidden="false" customHeight="false" outlineLevel="0" collapsed="false"/>
    <row r="647" s="121" customFormat="true" ht="11.25" hidden="false" customHeight="false" outlineLevel="0" collapsed="false"/>
    <row r="648" s="121" customFormat="true" ht="11.25" hidden="false" customHeight="false" outlineLevel="0" collapsed="false"/>
    <row r="649" s="121" customFormat="true" ht="11.25" hidden="false" customHeight="false" outlineLevel="0" collapsed="false"/>
    <row r="650" s="121" customFormat="true" ht="11.25" hidden="false" customHeight="false" outlineLevel="0" collapsed="false"/>
    <row r="651" s="121" customFormat="true" ht="11.25" hidden="false" customHeight="false" outlineLevel="0" collapsed="false"/>
    <row r="652" s="121" customFormat="true" ht="11.25" hidden="false" customHeight="false" outlineLevel="0" collapsed="false"/>
    <row r="653" s="121" customFormat="true" ht="11.25" hidden="false" customHeight="false" outlineLevel="0" collapsed="false"/>
    <row r="654" s="121" customFormat="true" ht="11.25" hidden="false" customHeight="false" outlineLevel="0" collapsed="false"/>
    <row r="655" s="121" customFormat="true" ht="11.25" hidden="false" customHeight="false" outlineLevel="0" collapsed="false"/>
    <row r="656" s="121" customFormat="true" ht="11.25" hidden="false" customHeight="false" outlineLevel="0" collapsed="false"/>
    <row r="657" s="121" customFormat="true" ht="11.25" hidden="false" customHeight="false" outlineLevel="0" collapsed="false"/>
    <row r="658" s="121" customFormat="true" ht="11.25" hidden="false" customHeight="false" outlineLevel="0" collapsed="false"/>
    <row r="659" s="121" customFormat="true" ht="11.25" hidden="false" customHeight="false" outlineLevel="0" collapsed="false"/>
    <row r="660" s="121" customFormat="true" ht="11.25" hidden="false" customHeight="false" outlineLevel="0" collapsed="false"/>
    <row r="661" s="121" customFormat="true" ht="11.25" hidden="false" customHeight="false" outlineLevel="0" collapsed="false"/>
    <row r="662" s="121" customFormat="true" ht="11.25" hidden="false" customHeight="false" outlineLevel="0" collapsed="false"/>
    <row r="663" s="121" customFormat="true" ht="11.25" hidden="false" customHeight="false" outlineLevel="0" collapsed="false"/>
    <row r="664" s="121" customFormat="true" ht="11.25" hidden="false" customHeight="false" outlineLevel="0" collapsed="false"/>
    <row r="665" s="121" customFormat="true" ht="11.25" hidden="false" customHeight="false" outlineLevel="0" collapsed="false"/>
    <row r="666" s="121" customFormat="true" ht="11.25" hidden="false" customHeight="false" outlineLevel="0" collapsed="false"/>
    <row r="667" s="121" customFormat="true" ht="11.25" hidden="false" customHeight="false" outlineLevel="0" collapsed="false"/>
    <row r="668" s="121" customFormat="true" ht="11.25" hidden="false" customHeight="false" outlineLevel="0" collapsed="false"/>
    <row r="669" s="121" customFormat="true" ht="11.25" hidden="false" customHeight="false" outlineLevel="0" collapsed="false"/>
    <row r="670" s="121" customFormat="true" ht="11.25" hidden="false" customHeight="false" outlineLevel="0" collapsed="false"/>
    <row r="671" s="121" customFormat="true" ht="11.25" hidden="false" customHeight="false" outlineLevel="0" collapsed="false"/>
    <row r="672" s="121" customFormat="true" ht="11.25" hidden="false" customHeight="false" outlineLevel="0" collapsed="false"/>
    <row r="673" s="121" customFormat="true" ht="11.25" hidden="false" customHeight="false" outlineLevel="0" collapsed="false"/>
    <row r="674" s="121" customFormat="true" ht="11.25" hidden="false" customHeight="false" outlineLevel="0" collapsed="false"/>
    <row r="675" s="121" customFormat="true" ht="11.25" hidden="false" customHeight="false" outlineLevel="0" collapsed="false"/>
    <row r="676" s="121" customFormat="true" ht="11.25" hidden="false" customHeight="false" outlineLevel="0" collapsed="false"/>
    <row r="677" s="121" customFormat="true" ht="11.25" hidden="false" customHeight="false" outlineLevel="0" collapsed="false"/>
    <row r="678" s="121" customFormat="true" ht="11.25" hidden="false" customHeight="false" outlineLevel="0" collapsed="false"/>
    <row r="679" s="121" customFormat="true" ht="11.25" hidden="false" customHeight="false" outlineLevel="0" collapsed="false"/>
    <row r="680" s="121" customFormat="true" ht="11.25" hidden="false" customHeight="false" outlineLevel="0" collapsed="false"/>
    <row r="681" s="121" customFormat="true" ht="11.25" hidden="false" customHeight="false" outlineLevel="0" collapsed="false"/>
    <row r="682" s="121" customFormat="true" ht="11.25" hidden="false" customHeight="false" outlineLevel="0" collapsed="false"/>
    <row r="683" s="121" customFormat="true" ht="11.25" hidden="false" customHeight="false" outlineLevel="0" collapsed="false"/>
    <row r="684" s="121" customFormat="true" ht="11.25" hidden="false" customHeight="false" outlineLevel="0" collapsed="false"/>
    <row r="685" s="121" customFormat="true" ht="11.25" hidden="false" customHeight="false" outlineLevel="0" collapsed="false"/>
    <row r="686" s="121" customFormat="true" ht="11.25" hidden="false" customHeight="false" outlineLevel="0" collapsed="false"/>
    <row r="687" s="121" customFormat="true" ht="11.25" hidden="false" customHeight="false" outlineLevel="0" collapsed="false"/>
    <row r="688" s="121" customFormat="true" ht="11.25" hidden="false" customHeight="false" outlineLevel="0" collapsed="false"/>
    <row r="689" s="121" customFormat="true" ht="11.25" hidden="false" customHeight="false" outlineLevel="0" collapsed="false"/>
    <row r="690" s="121" customFormat="true" ht="11.25" hidden="false" customHeight="false" outlineLevel="0" collapsed="false"/>
    <row r="691" s="121" customFormat="true" ht="11.25" hidden="false" customHeight="false" outlineLevel="0" collapsed="false"/>
    <row r="692" s="121" customFormat="true" ht="11.25" hidden="false" customHeight="false" outlineLevel="0" collapsed="false"/>
    <row r="693" s="121" customFormat="true" ht="11.25" hidden="false" customHeight="false" outlineLevel="0" collapsed="false"/>
    <row r="694" s="121" customFormat="true" ht="11.25" hidden="false" customHeight="false" outlineLevel="0" collapsed="false"/>
    <row r="695" s="121" customFormat="true" ht="11.25" hidden="false" customHeight="false" outlineLevel="0" collapsed="false"/>
    <row r="696" s="121" customFormat="true" ht="11.25" hidden="false" customHeight="false" outlineLevel="0" collapsed="false"/>
    <row r="697" s="121" customFormat="true" ht="11.25" hidden="false" customHeight="false" outlineLevel="0" collapsed="false"/>
    <row r="698" s="121" customFormat="true" ht="11.25" hidden="false" customHeight="false" outlineLevel="0" collapsed="false"/>
    <row r="699" s="121" customFormat="true" ht="11.25" hidden="false" customHeight="false" outlineLevel="0" collapsed="false"/>
    <row r="700" s="121" customFormat="true" ht="11.25" hidden="false" customHeight="false" outlineLevel="0" collapsed="false"/>
    <row r="701" s="121" customFormat="true" ht="11.25" hidden="false" customHeight="false" outlineLevel="0" collapsed="false"/>
    <row r="702" s="121" customFormat="true" ht="11.25" hidden="false" customHeight="false" outlineLevel="0" collapsed="false"/>
    <row r="703" s="121" customFormat="true" ht="11.25" hidden="false" customHeight="false" outlineLevel="0" collapsed="false"/>
    <row r="704" s="121" customFormat="true" ht="11.25" hidden="false" customHeight="false" outlineLevel="0" collapsed="false"/>
    <row r="705" s="121" customFormat="true" ht="11.25" hidden="false" customHeight="false" outlineLevel="0" collapsed="false"/>
    <row r="706" s="121" customFormat="true" ht="11.25" hidden="false" customHeight="false" outlineLevel="0" collapsed="false"/>
    <row r="707" s="121" customFormat="true" ht="11.25" hidden="false" customHeight="false" outlineLevel="0" collapsed="false"/>
    <row r="708" s="121" customFormat="true" ht="11.25" hidden="false" customHeight="false" outlineLevel="0" collapsed="false"/>
    <row r="709" s="121" customFormat="true" ht="11.25" hidden="false" customHeight="false" outlineLevel="0" collapsed="false"/>
    <row r="710" s="121" customFormat="true" ht="11.25" hidden="false" customHeight="false" outlineLevel="0" collapsed="false"/>
    <row r="711" s="121" customFormat="true" ht="11.25" hidden="false" customHeight="false" outlineLevel="0" collapsed="false"/>
    <row r="712" s="121" customFormat="true" ht="11.25" hidden="false" customHeight="false" outlineLevel="0" collapsed="false"/>
    <row r="713" s="121" customFormat="true" ht="11.25" hidden="false" customHeight="false" outlineLevel="0" collapsed="false"/>
    <row r="714" s="121" customFormat="true" ht="11.25" hidden="false" customHeight="false" outlineLevel="0" collapsed="false"/>
    <row r="715" s="121" customFormat="true" ht="11.25" hidden="false" customHeight="false" outlineLevel="0" collapsed="false"/>
    <row r="716" s="121" customFormat="true" ht="11.25" hidden="false" customHeight="false" outlineLevel="0" collapsed="false"/>
    <row r="717" s="121" customFormat="true" ht="11.25" hidden="false" customHeight="false" outlineLevel="0" collapsed="false"/>
    <row r="718" s="121" customFormat="true" ht="11.25" hidden="false" customHeight="false" outlineLevel="0" collapsed="false"/>
    <row r="719" s="121" customFormat="true" ht="11.25" hidden="false" customHeight="false" outlineLevel="0" collapsed="false"/>
    <row r="720" s="121" customFormat="true" ht="11.25" hidden="false" customHeight="false" outlineLevel="0" collapsed="false"/>
    <row r="721" s="121" customFormat="true" ht="11.25" hidden="false" customHeight="false" outlineLevel="0" collapsed="false"/>
    <row r="722" s="121" customFormat="true" ht="11.25" hidden="false" customHeight="false" outlineLevel="0" collapsed="false"/>
    <row r="723" s="121" customFormat="true" ht="11.25" hidden="false" customHeight="false" outlineLevel="0" collapsed="false"/>
    <row r="724" s="121" customFormat="true" ht="11.25" hidden="false" customHeight="false" outlineLevel="0" collapsed="false"/>
    <row r="725" s="121" customFormat="true" ht="11.25" hidden="false" customHeight="false" outlineLevel="0" collapsed="false"/>
    <row r="726" s="121" customFormat="true" ht="11.25" hidden="false" customHeight="false" outlineLevel="0" collapsed="false"/>
    <row r="727" s="121" customFormat="true" ht="11.25" hidden="false" customHeight="false" outlineLevel="0" collapsed="false"/>
    <row r="728" s="121" customFormat="true" ht="11.25" hidden="false" customHeight="false" outlineLevel="0" collapsed="false"/>
    <row r="729" s="121" customFormat="true" ht="11.25" hidden="false" customHeight="false" outlineLevel="0" collapsed="false"/>
    <row r="730" s="121" customFormat="true" ht="11.25" hidden="false" customHeight="false" outlineLevel="0" collapsed="false"/>
    <row r="731" s="121" customFormat="true" ht="11.25" hidden="false" customHeight="false" outlineLevel="0" collapsed="false"/>
    <row r="732" s="121" customFormat="true" ht="11.25" hidden="false" customHeight="false" outlineLevel="0" collapsed="false"/>
    <row r="733" s="121" customFormat="true" ht="11.25" hidden="false" customHeight="false" outlineLevel="0" collapsed="false"/>
    <row r="734" s="121" customFormat="true" ht="11.25" hidden="false" customHeight="false" outlineLevel="0" collapsed="false"/>
    <row r="735" s="121" customFormat="true" ht="11.25" hidden="false" customHeight="false" outlineLevel="0" collapsed="false"/>
    <row r="736" s="121" customFormat="true" ht="11.25" hidden="false" customHeight="false" outlineLevel="0" collapsed="false"/>
    <row r="737" s="121" customFormat="true" ht="11.25" hidden="false" customHeight="false" outlineLevel="0" collapsed="false"/>
    <row r="738" s="121" customFormat="true" ht="11.25" hidden="false" customHeight="false" outlineLevel="0" collapsed="false"/>
    <row r="739" s="121" customFormat="true" ht="11.25" hidden="false" customHeight="false" outlineLevel="0" collapsed="false"/>
    <row r="740" s="121" customFormat="true" ht="11.25" hidden="false" customHeight="false" outlineLevel="0" collapsed="false"/>
    <row r="741" s="121" customFormat="true" ht="11.25" hidden="false" customHeight="false" outlineLevel="0" collapsed="false"/>
    <row r="742" s="121" customFormat="true" ht="11.25" hidden="false" customHeight="false" outlineLevel="0" collapsed="false"/>
    <row r="743" s="121" customFormat="true" ht="11.25" hidden="false" customHeight="false" outlineLevel="0" collapsed="false"/>
    <row r="744" s="121" customFormat="true" ht="11.25" hidden="false" customHeight="false" outlineLevel="0" collapsed="false"/>
    <row r="745" s="121" customFormat="true" ht="11.25" hidden="false" customHeight="false" outlineLevel="0" collapsed="false"/>
    <row r="746" s="121" customFormat="true" ht="11.25" hidden="false" customHeight="false" outlineLevel="0" collapsed="false"/>
    <row r="747" s="121" customFormat="true" ht="11.25" hidden="false" customHeight="false" outlineLevel="0" collapsed="false"/>
    <row r="748" s="121" customFormat="true" ht="11.25" hidden="false" customHeight="false" outlineLevel="0" collapsed="false"/>
    <row r="749" s="121" customFormat="true" ht="11.25" hidden="false" customHeight="false" outlineLevel="0" collapsed="false"/>
    <row r="750" s="121" customFormat="true" ht="11.25" hidden="false" customHeight="false" outlineLevel="0" collapsed="false"/>
    <row r="751" s="121" customFormat="true" ht="11.25" hidden="false" customHeight="false" outlineLevel="0" collapsed="false"/>
    <row r="752" s="121" customFormat="true" ht="11.25" hidden="false" customHeight="false" outlineLevel="0" collapsed="false"/>
    <row r="753" s="121" customFormat="true" ht="11.25" hidden="false" customHeight="false" outlineLevel="0" collapsed="false"/>
    <row r="754" s="121" customFormat="true" ht="11.25" hidden="false" customHeight="false" outlineLevel="0" collapsed="false"/>
    <row r="755" s="121" customFormat="true" ht="11.25" hidden="false" customHeight="false" outlineLevel="0" collapsed="false"/>
    <row r="756" s="121" customFormat="true" ht="11.25" hidden="false" customHeight="false" outlineLevel="0" collapsed="false"/>
    <row r="757" s="121" customFormat="true" ht="11.25" hidden="false" customHeight="false" outlineLevel="0" collapsed="false"/>
    <row r="758" s="121" customFormat="true" ht="11.25" hidden="false" customHeight="false" outlineLevel="0" collapsed="false"/>
    <row r="759" s="121" customFormat="true" ht="11.25" hidden="false" customHeight="false" outlineLevel="0" collapsed="false"/>
    <row r="760" s="121" customFormat="true" ht="11.25" hidden="false" customHeight="false" outlineLevel="0" collapsed="false"/>
    <row r="761" s="121" customFormat="true" ht="11.25" hidden="false" customHeight="false" outlineLevel="0" collapsed="false"/>
    <row r="762" s="121" customFormat="true" ht="11.25" hidden="false" customHeight="false" outlineLevel="0" collapsed="false"/>
    <row r="763" s="121" customFormat="true" ht="11.25" hidden="false" customHeight="false" outlineLevel="0" collapsed="false"/>
    <row r="764" s="121" customFormat="true" ht="11.25" hidden="false" customHeight="false" outlineLevel="0" collapsed="false"/>
    <row r="765" s="121" customFormat="true" ht="11.25" hidden="false" customHeight="false" outlineLevel="0" collapsed="false"/>
    <row r="766" s="121" customFormat="true" ht="11.25" hidden="false" customHeight="false" outlineLevel="0" collapsed="false"/>
    <row r="767" s="121" customFormat="true" ht="11.25" hidden="false" customHeight="false" outlineLevel="0" collapsed="false"/>
    <row r="768" s="121" customFormat="true" ht="11.25" hidden="false" customHeight="false" outlineLevel="0" collapsed="false"/>
    <row r="769" s="121" customFormat="true" ht="11.25" hidden="false" customHeight="false" outlineLevel="0" collapsed="false"/>
    <row r="770" s="121" customFormat="true" ht="11.25" hidden="false" customHeight="false" outlineLevel="0" collapsed="false"/>
    <row r="771" s="121" customFormat="true" ht="11.25" hidden="false" customHeight="false" outlineLevel="0" collapsed="false"/>
    <row r="772" s="121" customFormat="true" ht="11.25" hidden="false" customHeight="false" outlineLevel="0" collapsed="false"/>
    <row r="773" s="121" customFormat="true" ht="11.25" hidden="false" customHeight="false" outlineLevel="0" collapsed="false"/>
    <row r="774" s="121" customFormat="true" ht="11.25" hidden="false" customHeight="false" outlineLevel="0" collapsed="false"/>
    <row r="775" s="121" customFormat="true" ht="11.25" hidden="false" customHeight="false" outlineLevel="0" collapsed="false"/>
    <row r="776" s="121" customFormat="true" ht="11.25" hidden="false" customHeight="false" outlineLevel="0" collapsed="false"/>
    <row r="777" s="121" customFormat="true" ht="11.25" hidden="false" customHeight="false" outlineLevel="0" collapsed="false"/>
    <row r="778" s="121" customFormat="true" ht="11.25" hidden="false" customHeight="false" outlineLevel="0" collapsed="false"/>
    <row r="779" s="121" customFormat="true" ht="11.25" hidden="false" customHeight="false" outlineLevel="0" collapsed="false"/>
    <row r="780" s="121" customFormat="true" ht="11.25" hidden="false" customHeight="false" outlineLevel="0" collapsed="false"/>
    <row r="781" s="121" customFormat="true" ht="11.25" hidden="false" customHeight="false" outlineLevel="0" collapsed="false"/>
    <row r="782" s="121" customFormat="true" ht="11.25" hidden="false" customHeight="false" outlineLevel="0" collapsed="false"/>
    <row r="783" s="121" customFormat="true" ht="11.25" hidden="false" customHeight="false" outlineLevel="0" collapsed="false"/>
    <row r="784" s="121" customFormat="true" ht="11.25" hidden="false" customHeight="false" outlineLevel="0" collapsed="false"/>
    <row r="785" s="121" customFormat="true" ht="11.25" hidden="false" customHeight="false" outlineLevel="0" collapsed="false"/>
    <row r="786" s="121" customFormat="true" ht="11.25" hidden="false" customHeight="false" outlineLevel="0" collapsed="false"/>
    <row r="787" s="121" customFormat="true" ht="11.25" hidden="false" customHeight="false" outlineLevel="0" collapsed="false"/>
    <row r="788" s="121" customFormat="true" ht="11.25" hidden="false" customHeight="false" outlineLevel="0" collapsed="false"/>
    <row r="789" s="121" customFormat="true" ht="11.25" hidden="false" customHeight="false" outlineLevel="0" collapsed="false"/>
    <row r="790" s="121" customFormat="true" ht="11.25" hidden="false" customHeight="false" outlineLevel="0" collapsed="false"/>
    <row r="791" s="121" customFormat="true" ht="11.25" hidden="false" customHeight="false" outlineLevel="0" collapsed="false"/>
    <row r="792" s="121" customFormat="true" ht="11.25" hidden="false" customHeight="false" outlineLevel="0" collapsed="false"/>
    <row r="793" s="121" customFormat="true" ht="11.25" hidden="false" customHeight="false" outlineLevel="0" collapsed="false"/>
    <row r="794" s="121" customFormat="true" ht="11.25" hidden="false" customHeight="false" outlineLevel="0" collapsed="false"/>
    <row r="795" s="121" customFormat="true" ht="11.25" hidden="false" customHeight="false" outlineLevel="0" collapsed="false"/>
    <row r="796" s="121" customFormat="true" ht="11.25" hidden="false" customHeight="false" outlineLevel="0" collapsed="false"/>
    <row r="797" s="121" customFormat="true" ht="11.25" hidden="false" customHeight="false" outlineLevel="0" collapsed="false"/>
    <row r="798" s="121" customFormat="true" ht="11.25" hidden="false" customHeight="false" outlineLevel="0" collapsed="false"/>
    <row r="799" s="121" customFormat="true" ht="11.25" hidden="false" customHeight="false" outlineLevel="0" collapsed="false"/>
    <row r="800" s="121" customFormat="true" ht="11.25" hidden="false" customHeight="false" outlineLevel="0" collapsed="false"/>
    <row r="801" s="121" customFormat="true" ht="11.25" hidden="false" customHeight="false" outlineLevel="0" collapsed="false"/>
    <row r="802" s="121" customFormat="true" ht="11.25" hidden="false" customHeight="false" outlineLevel="0" collapsed="false"/>
    <row r="803" s="121" customFormat="true" ht="11.25" hidden="false" customHeight="false" outlineLevel="0" collapsed="false"/>
    <row r="804" s="121" customFormat="true" ht="11.25" hidden="false" customHeight="false" outlineLevel="0" collapsed="false"/>
    <row r="805" s="121" customFormat="true" ht="11.25" hidden="false" customHeight="false" outlineLevel="0" collapsed="false"/>
    <row r="806" s="121" customFormat="true" ht="11.25" hidden="false" customHeight="false" outlineLevel="0" collapsed="false"/>
    <row r="807" s="121" customFormat="true" ht="11.25" hidden="false" customHeight="false" outlineLevel="0" collapsed="false"/>
    <row r="808" s="121" customFormat="true" ht="11.25" hidden="false" customHeight="false" outlineLevel="0" collapsed="false"/>
    <row r="809" s="121" customFormat="true" ht="11.25" hidden="false" customHeight="false" outlineLevel="0" collapsed="false"/>
    <row r="810" s="121" customFormat="true" ht="11.25" hidden="false" customHeight="false" outlineLevel="0" collapsed="false"/>
    <row r="811" s="121" customFormat="true" ht="11.25" hidden="false" customHeight="false" outlineLevel="0" collapsed="false"/>
    <row r="812" s="121" customFormat="true" ht="11.25" hidden="false" customHeight="false" outlineLevel="0" collapsed="false"/>
    <row r="813" s="121" customFormat="true" ht="11.25" hidden="false" customHeight="false" outlineLevel="0" collapsed="false"/>
    <row r="814" s="121" customFormat="true" ht="11.25" hidden="false" customHeight="false" outlineLevel="0" collapsed="false"/>
    <row r="815" s="121" customFormat="true" ht="11.25" hidden="false" customHeight="false" outlineLevel="0" collapsed="false"/>
    <row r="816" s="121" customFormat="true" ht="11.25" hidden="false" customHeight="false" outlineLevel="0" collapsed="false"/>
    <row r="817" s="121" customFormat="true" ht="11.25" hidden="false" customHeight="false" outlineLevel="0" collapsed="false"/>
    <row r="818" s="121" customFormat="true" ht="11.25" hidden="false" customHeight="false" outlineLevel="0" collapsed="false"/>
    <row r="819" s="121" customFormat="true" ht="11.25" hidden="false" customHeight="false" outlineLevel="0" collapsed="false"/>
    <row r="820" s="121" customFormat="true" ht="11.25" hidden="false" customHeight="false" outlineLevel="0" collapsed="false"/>
    <row r="821" s="121" customFormat="true" ht="11.25" hidden="false" customHeight="false" outlineLevel="0" collapsed="false"/>
    <row r="822" s="121" customFormat="true" ht="11.25" hidden="false" customHeight="false" outlineLevel="0" collapsed="false"/>
    <row r="823" s="121" customFormat="true" ht="11.25" hidden="false" customHeight="false" outlineLevel="0" collapsed="false"/>
    <row r="824" s="121" customFormat="true" ht="11.25" hidden="false" customHeight="false" outlineLevel="0" collapsed="false"/>
    <row r="825" s="121" customFormat="true" ht="11.25" hidden="false" customHeight="false" outlineLevel="0" collapsed="false"/>
    <row r="826" s="121" customFormat="true" ht="11.25" hidden="false" customHeight="false" outlineLevel="0" collapsed="false"/>
    <row r="827" s="121" customFormat="true" ht="11.25" hidden="false" customHeight="false" outlineLevel="0" collapsed="false"/>
    <row r="828" s="121" customFormat="true" ht="11.25" hidden="false" customHeight="false" outlineLevel="0" collapsed="false"/>
    <row r="829" s="121" customFormat="true" ht="11.25" hidden="false" customHeight="false" outlineLevel="0" collapsed="false"/>
    <row r="830" s="121" customFormat="true" ht="11.25" hidden="false" customHeight="false" outlineLevel="0" collapsed="false"/>
    <row r="831" s="121" customFormat="true" ht="11.25" hidden="false" customHeight="false" outlineLevel="0" collapsed="false"/>
    <row r="832" s="121" customFormat="true" ht="11.25" hidden="false" customHeight="false" outlineLevel="0" collapsed="false"/>
    <row r="833" s="121" customFormat="true" ht="11.25" hidden="false" customHeight="false" outlineLevel="0" collapsed="false"/>
    <row r="834" s="121" customFormat="true" ht="11.25" hidden="false" customHeight="false" outlineLevel="0" collapsed="false"/>
    <row r="835" s="121" customFormat="true" ht="11.25" hidden="false" customHeight="false" outlineLevel="0" collapsed="false"/>
    <row r="836" s="121" customFormat="true" ht="11.25" hidden="false" customHeight="false" outlineLevel="0" collapsed="false"/>
    <row r="837" s="121" customFormat="true" ht="11.25" hidden="false" customHeight="false" outlineLevel="0" collapsed="false"/>
    <row r="838" s="121" customFormat="true" ht="11.25" hidden="false" customHeight="false" outlineLevel="0" collapsed="false"/>
    <row r="839" s="121" customFormat="true" ht="11.25" hidden="false" customHeight="false" outlineLevel="0" collapsed="false"/>
    <row r="840" s="121" customFormat="true" ht="11.25" hidden="false" customHeight="false" outlineLevel="0" collapsed="false"/>
    <row r="841" s="121" customFormat="true" ht="11.25" hidden="false" customHeight="false" outlineLevel="0" collapsed="false"/>
    <row r="842" s="121" customFormat="true" ht="11.25" hidden="false" customHeight="false" outlineLevel="0" collapsed="false"/>
    <row r="843" s="121" customFormat="true" ht="11.25" hidden="false" customHeight="false" outlineLevel="0" collapsed="false"/>
    <row r="844" s="121" customFormat="true" ht="11.25" hidden="false" customHeight="false" outlineLevel="0" collapsed="false"/>
    <row r="845" s="121" customFormat="true" ht="11.25" hidden="false" customHeight="false" outlineLevel="0" collapsed="false"/>
    <row r="846" s="121" customFormat="true" ht="11.25" hidden="false" customHeight="false" outlineLevel="0" collapsed="false"/>
    <row r="847" s="121" customFormat="true" ht="11.25" hidden="false" customHeight="false" outlineLevel="0" collapsed="false"/>
    <row r="848" s="121" customFormat="true" ht="11.25" hidden="false" customHeight="false" outlineLevel="0" collapsed="false"/>
    <row r="849" s="121" customFormat="true" ht="11.25" hidden="false" customHeight="false" outlineLevel="0" collapsed="false"/>
    <row r="850" s="121" customFormat="true" ht="11.25" hidden="false" customHeight="false" outlineLevel="0" collapsed="false"/>
    <row r="851" s="121" customFormat="true" ht="11.25" hidden="false" customHeight="false" outlineLevel="0" collapsed="false"/>
    <row r="852" s="121" customFormat="true" ht="11.25" hidden="false" customHeight="false" outlineLevel="0" collapsed="false"/>
    <row r="853" s="121" customFormat="true" ht="11.25" hidden="false" customHeight="false" outlineLevel="0" collapsed="false"/>
    <row r="854" s="121" customFormat="true" ht="11.25" hidden="false" customHeight="false" outlineLevel="0" collapsed="false"/>
    <row r="855" s="121" customFormat="true" ht="11.25" hidden="false" customHeight="false" outlineLevel="0" collapsed="false"/>
    <row r="856" s="121" customFormat="true" ht="11.25" hidden="false" customHeight="false" outlineLevel="0" collapsed="false"/>
    <row r="857" s="121" customFormat="true" ht="11.25" hidden="false" customHeight="false" outlineLevel="0" collapsed="false"/>
    <row r="858" s="121" customFormat="true" ht="11.25" hidden="false" customHeight="false" outlineLevel="0" collapsed="false"/>
    <row r="859" s="121" customFormat="true" ht="11.25" hidden="false" customHeight="false" outlineLevel="0" collapsed="false"/>
    <row r="860" s="121" customFormat="true" ht="11.25" hidden="false" customHeight="false" outlineLevel="0" collapsed="false"/>
    <row r="861" s="121" customFormat="true" ht="11.25" hidden="false" customHeight="false" outlineLevel="0" collapsed="false"/>
    <row r="862" s="121" customFormat="true" ht="11.25" hidden="false" customHeight="false" outlineLevel="0" collapsed="false"/>
    <row r="863" s="121" customFormat="true" ht="11.25" hidden="false" customHeight="false" outlineLevel="0" collapsed="false"/>
    <row r="864" s="121" customFormat="true" ht="11.25" hidden="false" customHeight="false" outlineLevel="0" collapsed="false"/>
    <row r="865" s="121" customFormat="true" ht="11.25" hidden="false" customHeight="false" outlineLevel="0" collapsed="false"/>
    <row r="866" s="121" customFormat="true" ht="11.25" hidden="false" customHeight="false" outlineLevel="0" collapsed="false"/>
    <row r="867" s="121" customFormat="true" ht="11.25" hidden="false" customHeight="false" outlineLevel="0" collapsed="false"/>
    <row r="868" s="121" customFormat="true" ht="11.25" hidden="false" customHeight="false" outlineLevel="0" collapsed="false"/>
    <row r="869" s="121" customFormat="true" ht="11.25" hidden="false" customHeight="false" outlineLevel="0" collapsed="false"/>
    <row r="870" s="121" customFormat="true" ht="11.25" hidden="false" customHeight="false" outlineLevel="0" collapsed="false"/>
    <row r="871" s="121" customFormat="true" ht="11.25" hidden="false" customHeight="false" outlineLevel="0" collapsed="false"/>
    <row r="872" s="121" customFormat="true" ht="11.25" hidden="false" customHeight="false" outlineLevel="0" collapsed="false"/>
    <row r="873" s="121" customFormat="true" ht="11.25" hidden="false" customHeight="false" outlineLevel="0" collapsed="false"/>
    <row r="874" s="121" customFormat="true" ht="11.25" hidden="false" customHeight="false" outlineLevel="0" collapsed="false"/>
    <row r="875" s="121" customFormat="true" ht="11.25" hidden="false" customHeight="false" outlineLevel="0" collapsed="false"/>
    <row r="876" s="121" customFormat="true" ht="11.25" hidden="false" customHeight="false" outlineLevel="0" collapsed="false"/>
    <row r="877" s="121" customFormat="true" ht="11.25" hidden="false" customHeight="false" outlineLevel="0" collapsed="false"/>
    <row r="878" s="121" customFormat="true" ht="11.25" hidden="false" customHeight="false" outlineLevel="0" collapsed="false"/>
    <row r="879" s="121" customFormat="true" ht="11.25" hidden="false" customHeight="false" outlineLevel="0" collapsed="false"/>
    <row r="880" s="121" customFormat="true" ht="11.25" hidden="false" customHeight="false" outlineLevel="0" collapsed="false"/>
    <row r="881" s="121" customFormat="true" ht="11.25" hidden="false" customHeight="false" outlineLevel="0" collapsed="false"/>
    <row r="882" s="121" customFormat="true" ht="11.25" hidden="false" customHeight="false" outlineLevel="0" collapsed="false"/>
    <row r="883" s="121" customFormat="true" ht="11.25" hidden="false" customHeight="false" outlineLevel="0" collapsed="false"/>
    <row r="884" s="121" customFormat="true" ht="11.25" hidden="false" customHeight="false" outlineLevel="0" collapsed="false"/>
    <row r="885" s="121" customFormat="true" ht="11.25" hidden="false" customHeight="false" outlineLevel="0" collapsed="false"/>
    <row r="886" s="121" customFormat="true" ht="11.25" hidden="false" customHeight="false" outlineLevel="0" collapsed="false"/>
    <row r="887" s="121" customFormat="true" ht="11.25" hidden="false" customHeight="false" outlineLevel="0" collapsed="false"/>
    <row r="888" s="121" customFormat="true" ht="11.25" hidden="false" customHeight="false" outlineLevel="0" collapsed="false"/>
    <row r="889" s="121" customFormat="true" ht="11.25" hidden="false" customHeight="false" outlineLevel="0" collapsed="false"/>
    <row r="890" s="121" customFormat="true" ht="11.25" hidden="false" customHeight="false" outlineLevel="0" collapsed="false"/>
    <row r="891" s="121" customFormat="true" ht="11.25" hidden="false" customHeight="false" outlineLevel="0" collapsed="false"/>
    <row r="892" s="121" customFormat="true" ht="11.25" hidden="false" customHeight="false" outlineLevel="0" collapsed="false"/>
    <row r="893" s="121" customFormat="true" ht="11.25" hidden="false" customHeight="false" outlineLevel="0" collapsed="false"/>
    <row r="894" s="121" customFormat="true" ht="11.25" hidden="false" customHeight="false" outlineLevel="0" collapsed="false"/>
    <row r="895" s="121" customFormat="true" ht="11.25" hidden="false" customHeight="false" outlineLevel="0" collapsed="false"/>
    <row r="896" s="121" customFormat="true" ht="11.25" hidden="false" customHeight="false" outlineLevel="0" collapsed="false"/>
    <row r="897" s="121" customFormat="true" ht="11.25" hidden="false" customHeight="false" outlineLevel="0" collapsed="false"/>
    <row r="898" s="121" customFormat="true" ht="11.25" hidden="false" customHeight="false" outlineLevel="0" collapsed="false"/>
    <row r="899" s="121" customFormat="true" ht="11.25" hidden="false" customHeight="false" outlineLevel="0" collapsed="false"/>
    <row r="900" s="121" customFormat="true" ht="11.25" hidden="false" customHeight="false" outlineLevel="0" collapsed="false"/>
    <row r="901" s="121" customFormat="true" ht="11.25" hidden="false" customHeight="false" outlineLevel="0" collapsed="false"/>
    <row r="902" s="121" customFormat="true" ht="11.25" hidden="false" customHeight="false" outlineLevel="0" collapsed="false"/>
    <row r="903" s="121" customFormat="true" ht="11.25" hidden="false" customHeight="false" outlineLevel="0" collapsed="false"/>
    <row r="904" s="121" customFormat="true" ht="11.25" hidden="false" customHeight="false" outlineLevel="0" collapsed="false"/>
    <row r="905" s="121" customFormat="true" ht="11.25" hidden="false" customHeight="false" outlineLevel="0" collapsed="false"/>
    <row r="906" s="121" customFormat="true" ht="11.25" hidden="false" customHeight="false" outlineLevel="0" collapsed="false"/>
    <row r="907" s="121" customFormat="true" ht="11.25" hidden="false" customHeight="false" outlineLevel="0" collapsed="false"/>
    <row r="908" s="121" customFormat="true" ht="11.25" hidden="false" customHeight="false" outlineLevel="0" collapsed="false"/>
    <row r="909" s="121" customFormat="true" ht="11.25" hidden="false" customHeight="false" outlineLevel="0" collapsed="false"/>
    <row r="910" s="121" customFormat="true" ht="11.25" hidden="false" customHeight="false" outlineLevel="0" collapsed="false"/>
    <row r="911" s="121" customFormat="true" ht="11.25" hidden="false" customHeight="false" outlineLevel="0" collapsed="false"/>
    <row r="912" s="121" customFormat="true" ht="11.25" hidden="false" customHeight="false" outlineLevel="0" collapsed="false"/>
    <row r="913" s="121" customFormat="true" ht="11.25" hidden="false" customHeight="false" outlineLevel="0" collapsed="false"/>
    <row r="914" s="121" customFormat="true" ht="11.25" hidden="false" customHeight="false" outlineLevel="0" collapsed="false"/>
    <row r="915" s="121" customFormat="true" ht="11.25" hidden="false" customHeight="false" outlineLevel="0" collapsed="false"/>
    <row r="916" s="121" customFormat="true" ht="11.25" hidden="false" customHeight="false" outlineLevel="0" collapsed="false"/>
    <row r="917" s="121" customFormat="true" ht="11.25" hidden="false" customHeight="false" outlineLevel="0" collapsed="false"/>
    <row r="918" s="121" customFormat="true" ht="11.25" hidden="false" customHeight="false" outlineLevel="0" collapsed="false"/>
    <row r="919" s="121" customFormat="true" ht="11.25" hidden="false" customHeight="false" outlineLevel="0" collapsed="false"/>
    <row r="920" s="121" customFormat="true" ht="11.25" hidden="false" customHeight="false" outlineLevel="0" collapsed="false"/>
    <row r="921" s="121" customFormat="true" ht="11.25" hidden="false" customHeight="false" outlineLevel="0" collapsed="false"/>
    <row r="922" s="121" customFormat="true" ht="11.25" hidden="false" customHeight="false" outlineLevel="0" collapsed="false"/>
    <row r="923" s="121" customFormat="true" ht="11.25" hidden="false" customHeight="false" outlineLevel="0" collapsed="false"/>
    <row r="924" s="121" customFormat="true" ht="11.25" hidden="false" customHeight="false" outlineLevel="0" collapsed="false"/>
    <row r="925" s="121" customFormat="true" ht="11.25" hidden="false" customHeight="false" outlineLevel="0" collapsed="false"/>
    <row r="926" s="121" customFormat="true" ht="11.25" hidden="false" customHeight="false" outlineLevel="0" collapsed="false"/>
    <row r="927" s="121" customFormat="true" ht="11.25" hidden="false" customHeight="false" outlineLevel="0" collapsed="false"/>
    <row r="928" s="121" customFormat="true" ht="11.25" hidden="false" customHeight="false" outlineLevel="0" collapsed="false"/>
    <row r="929" s="121" customFormat="true" ht="11.25" hidden="false" customHeight="false" outlineLevel="0" collapsed="false"/>
    <row r="930" s="121" customFormat="true" ht="11.25" hidden="false" customHeight="false" outlineLevel="0" collapsed="false"/>
    <row r="931" s="121" customFormat="true" ht="11.25" hidden="false" customHeight="false" outlineLevel="0" collapsed="false"/>
    <row r="932" s="121" customFormat="true" ht="11.25" hidden="false" customHeight="false" outlineLevel="0" collapsed="false"/>
    <row r="933" s="121" customFormat="true" ht="11.25" hidden="false" customHeight="false" outlineLevel="0" collapsed="false"/>
    <row r="934" s="121" customFormat="true" ht="11.25" hidden="false" customHeight="false" outlineLevel="0" collapsed="false"/>
    <row r="935" s="121" customFormat="true" ht="11.25" hidden="false" customHeight="false" outlineLevel="0" collapsed="false"/>
    <row r="936" s="121" customFormat="true" ht="11.25" hidden="false" customHeight="false" outlineLevel="0" collapsed="false"/>
    <row r="937" s="121" customFormat="true" ht="11.25" hidden="false" customHeight="false" outlineLevel="0" collapsed="false"/>
    <row r="938" s="121" customFormat="true" ht="11.25" hidden="false" customHeight="false" outlineLevel="0" collapsed="false"/>
    <row r="939" s="121" customFormat="true" ht="11.25" hidden="false" customHeight="false" outlineLevel="0" collapsed="false"/>
    <row r="940" s="121" customFormat="true" ht="11.25" hidden="false" customHeight="false" outlineLevel="0" collapsed="false"/>
    <row r="941" s="121" customFormat="true" ht="11.25" hidden="false" customHeight="false" outlineLevel="0" collapsed="false"/>
    <row r="942" s="121" customFormat="true" ht="11.25" hidden="false" customHeight="false" outlineLevel="0" collapsed="false"/>
    <row r="943" s="121" customFormat="true" ht="11.25" hidden="false" customHeight="false" outlineLevel="0" collapsed="false"/>
    <row r="944" s="121" customFormat="true" ht="11.25" hidden="false" customHeight="false" outlineLevel="0" collapsed="false"/>
    <row r="945" s="121" customFormat="true" ht="11.25" hidden="false" customHeight="false" outlineLevel="0" collapsed="false"/>
    <row r="946" s="121" customFormat="true" ht="11.25" hidden="false" customHeight="false" outlineLevel="0" collapsed="false"/>
    <row r="947" s="121" customFormat="true" ht="11.25" hidden="false" customHeight="false" outlineLevel="0" collapsed="false"/>
    <row r="948" s="121" customFormat="true" ht="11.25" hidden="false" customHeight="false" outlineLevel="0" collapsed="false"/>
    <row r="949" s="121" customFormat="true" ht="11.25" hidden="false" customHeight="false" outlineLevel="0" collapsed="false"/>
    <row r="950" s="121" customFormat="true" ht="11.25" hidden="false" customHeight="false" outlineLevel="0" collapsed="false"/>
    <row r="951" s="121" customFormat="true" ht="11.25" hidden="false" customHeight="false" outlineLevel="0" collapsed="false"/>
    <row r="952" s="121" customFormat="true" ht="11.25" hidden="false" customHeight="false" outlineLevel="0" collapsed="false"/>
    <row r="953" s="121" customFormat="true" ht="11.25" hidden="false" customHeight="false" outlineLevel="0" collapsed="false"/>
    <row r="954" s="121" customFormat="true" ht="11.25" hidden="false" customHeight="false" outlineLevel="0" collapsed="false"/>
    <row r="955" s="121" customFormat="true" ht="11.25" hidden="false" customHeight="false" outlineLevel="0" collapsed="false"/>
    <row r="956" s="121" customFormat="true" ht="11.25" hidden="false" customHeight="false" outlineLevel="0" collapsed="false"/>
    <row r="957" s="121" customFormat="true" ht="11.25" hidden="false" customHeight="false" outlineLevel="0" collapsed="false"/>
    <row r="958" s="121" customFormat="true" ht="11.25" hidden="false" customHeight="false" outlineLevel="0" collapsed="false"/>
    <row r="959" s="121" customFormat="true" ht="11.25" hidden="false" customHeight="false" outlineLevel="0" collapsed="false"/>
    <row r="960" s="121" customFormat="true" ht="11.25" hidden="false" customHeight="false" outlineLevel="0" collapsed="false"/>
    <row r="961" s="121" customFormat="true" ht="11.25" hidden="false" customHeight="false" outlineLevel="0" collapsed="false"/>
    <row r="962" s="121" customFormat="true" ht="11.25" hidden="false" customHeight="false" outlineLevel="0" collapsed="false"/>
    <row r="963" s="121" customFormat="true" ht="11.25" hidden="false" customHeight="false" outlineLevel="0" collapsed="false"/>
    <row r="964" s="121" customFormat="true" ht="11.25" hidden="false" customHeight="false" outlineLevel="0" collapsed="false"/>
    <row r="965" s="121" customFormat="true" ht="11.25" hidden="false" customHeight="false" outlineLevel="0" collapsed="false"/>
    <row r="966" s="121" customFormat="true" ht="11.25" hidden="false" customHeight="false" outlineLevel="0" collapsed="false"/>
    <row r="967" s="121" customFormat="true" ht="11.25" hidden="false" customHeight="false" outlineLevel="0" collapsed="false"/>
    <row r="968" s="121" customFormat="true" ht="11.25" hidden="false" customHeight="false" outlineLevel="0" collapsed="false"/>
    <row r="969" s="121" customFormat="true" ht="11.25" hidden="false" customHeight="false" outlineLevel="0" collapsed="false"/>
    <row r="970" s="121" customFormat="true" ht="11.25" hidden="false" customHeight="false" outlineLevel="0" collapsed="false"/>
    <row r="971" s="121" customFormat="true" ht="11.25" hidden="false" customHeight="false" outlineLevel="0" collapsed="false"/>
    <row r="972" s="121" customFormat="true" ht="11.25" hidden="false" customHeight="false" outlineLevel="0" collapsed="false"/>
    <row r="973" s="121" customFormat="true" ht="11.25" hidden="false" customHeight="false" outlineLevel="0" collapsed="false"/>
    <row r="974" s="121" customFormat="true" ht="11.25" hidden="false" customHeight="false" outlineLevel="0" collapsed="false"/>
    <row r="975" s="121" customFormat="true" ht="11.25" hidden="false" customHeight="false" outlineLevel="0" collapsed="false"/>
    <row r="976" s="121" customFormat="true" ht="11.25" hidden="false" customHeight="false" outlineLevel="0" collapsed="false"/>
    <row r="977" s="121" customFormat="true" ht="11.25" hidden="false" customHeight="false" outlineLevel="0" collapsed="false"/>
    <row r="978" s="121" customFormat="true" ht="11.25" hidden="false" customHeight="false" outlineLevel="0" collapsed="false"/>
    <row r="979" s="121" customFormat="true" ht="11.25" hidden="false" customHeight="false" outlineLevel="0" collapsed="false"/>
    <row r="980" s="121" customFormat="true" ht="11.25" hidden="false" customHeight="false" outlineLevel="0" collapsed="false"/>
    <row r="981" s="121" customFormat="true" ht="11.25" hidden="false" customHeight="false" outlineLevel="0" collapsed="false"/>
    <row r="982" s="121" customFormat="true" ht="11.25" hidden="false" customHeight="false" outlineLevel="0" collapsed="false"/>
    <row r="983" s="121" customFormat="true" ht="11.25" hidden="false" customHeight="false" outlineLevel="0" collapsed="false"/>
    <row r="984" s="121" customFormat="true" ht="11.25" hidden="false" customHeight="false" outlineLevel="0" collapsed="false"/>
    <row r="985" s="121" customFormat="true" ht="11.25" hidden="false" customHeight="false" outlineLevel="0" collapsed="false"/>
    <row r="986" s="121" customFormat="true" ht="11.25" hidden="false" customHeight="false" outlineLevel="0" collapsed="false"/>
    <row r="987" s="121" customFormat="true" ht="11.25" hidden="false" customHeight="false" outlineLevel="0" collapsed="false"/>
    <row r="988" s="121" customFormat="true" ht="11.25" hidden="false" customHeight="false" outlineLevel="0" collapsed="false"/>
    <row r="989" s="121" customFormat="true" ht="11.25" hidden="false" customHeight="false" outlineLevel="0" collapsed="false"/>
    <row r="990" s="121" customFormat="true" ht="11.25" hidden="false" customHeight="false" outlineLevel="0" collapsed="false"/>
    <row r="991" s="121" customFormat="true" ht="11.25" hidden="false" customHeight="false" outlineLevel="0" collapsed="false"/>
    <row r="992" s="121" customFormat="true" ht="11.25" hidden="false" customHeight="false" outlineLevel="0" collapsed="false"/>
    <row r="993" s="121" customFormat="true" ht="11.25" hidden="false" customHeight="false" outlineLevel="0" collapsed="false"/>
    <row r="994" s="121" customFormat="true" ht="11.25" hidden="false" customHeight="false" outlineLevel="0" collapsed="false"/>
    <row r="995" s="121" customFormat="true" ht="11.25" hidden="false" customHeight="false" outlineLevel="0" collapsed="false"/>
    <row r="996" s="121" customFormat="true" ht="11.25" hidden="false" customHeight="false" outlineLevel="0" collapsed="false"/>
    <row r="997" s="121" customFormat="true" ht="11.25" hidden="false" customHeight="false" outlineLevel="0" collapsed="false"/>
    <row r="998" s="121" customFormat="true" ht="11.25" hidden="false" customHeight="false" outlineLevel="0" collapsed="false"/>
    <row r="999" s="121" customFormat="true" ht="11.25" hidden="false" customHeight="false" outlineLevel="0" collapsed="false"/>
    <row r="1000" s="121" customFormat="true" ht="11.25" hidden="false" customHeight="false" outlineLevel="0" collapsed="false"/>
    <row r="1001" s="121" customFormat="true" ht="11.25" hidden="false" customHeight="false" outlineLevel="0" collapsed="false"/>
    <row r="1002" s="121" customFormat="true" ht="11.25" hidden="false" customHeight="false" outlineLevel="0" collapsed="false"/>
    <row r="1003" s="121" customFormat="true" ht="11.25" hidden="false" customHeight="false" outlineLevel="0" collapsed="false"/>
    <row r="1004" s="121" customFormat="true" ht="11.25" hidden="false" customHeight="false" outlineLevel="0" collapsed="false"/>
    <row r="1005" s="121" customFormat="true" ht="11.25" hidden="false" customHeight="false" outlineLevel="0" collapsed="false"/>
    <row r="1006" s="121" customFormat="true" ht="11.25" hidden="false" customHeight="false" outlineLevel="0" collapsed="false"/>
    <row r="1007" s="121" customFormat="true" ht="11.25" hidden="false" customHeight="false" outlineLevel="0" collapsed="false"/>
    <row r="1008" s="121" customFormat="true" ht="11.25" hidden="false" customHeight="false" outlineLevel="0" collapsed="false"/>
    <row r="1009" s="121" customFormat="true" ht="11.25" hidden="false" customHeight="false" outlineLevel="0" collapsed="false"/>
    <row r="1010" s="121" customFormat="true" ht="11.25" hidden="false" customHeight="false" outlineLevel="0" collapsed="false"/>
    <row r="1011" s="121" customFormat="true" ht="11.25" hidden="false" customHeight="false" outlineLevel="0" collapsed="false"/>
    <row r="1012" s="121" customFormat="true" ht="11.25" hidden="false" customHeight="false" outlineLevel="0" collapsed="false"/>
    <row r="1013" s="121" customFormat="true" ht="11.25" hidden="false" customHeight="false" outlineLevel="0" collapsed="false"/>
    <row r="1014" s="121" customFormat="true" ht="11.25" hidden="false" customHeight="false" outlineLevel="0" collapsed="false"/>
    <row r="1015" s="121" customFormat="true" ht="11.25" hidden="false" customHeight="false" outlineLevel="0" collapsed="false"/>
    <row r="1016" s="121" customFormat="true" ht="11.25" hidden="false" customHeight="false" outlineLevel="0" collapsed="false"/>
    <row r="1017" s="121" customFormat="true" ht="11.25" hidden="false" customHeight="false" outlineLevel="0" collapsed="false"/>
    <row r="1018" s="121" customFormat="true" ht="11.25" hidden="false" customHeight="false" outlineLevel="0" collapsed="false"/>
    <row r="1019" s="121" customFormat="true" ht="11.25" hidden="false" customHeight="false" outlineLevel="0" collapsed="false"/>
    <row r="1020" s="121" customFormat="true" ht="11.25" hidden="false" customHeight="false" outlineLevel="0" collapsed="false"/>
    <row r="1021" s="121" customFormat="true" ht="11.25" hidden="false" customHeight="false" outlineLevel="0" collapsed="false"/>
    <row r="1022" s="121" customFormat="true" ht="11.25" hidden="false" customHeight="false" outlineLevel="0" collapsed="false"/>
    <row r="1023" s="121" customFormat="true" ht="11.25" hidden="false" customHeight="false" outlineLevel="0" collapsed="false"/>
    <row r="1024" s="121" customFormat="true" ht="11.25" hidden="false" customHeight="false" outlineLevel="0" collapsed="false"/>
    <row r="1025" s="121" customFormat="true" ht="11.25" hidden="false" customHeight="false" outlineLevel="0" collapsed="false"/>
    <row r="1026" s="121" customFormat="true" ht="11.25" hidden="false" customHeight="false" outlineLevel="0" collapsed="false"/>
    <row r="1027" s="121" customFormat="true" ht="11.25" hidden="false" customHeight="false" outlineLevel="0" collapsed="false"/>
    <row r="1028" s="121" customFormat="true" ht="11.25" hidden="false" customHeight="false" outlineLevel="0" collapsed="false"/>
    <row r="1029" s="121" customFormat="true" ht="11.25" hidden="false" customHeight="false" outlineLevel="0" collapsed="false"/>
    <row r="1030" s="121" customFormat="true" ht="11.25" hidden="false" customHeight="false" outlineLevel="0" collapsed="false"/>
    <row r="1031" s="121" customFormat="true" ht="11.25" hidden="false" customHeight="false" outlineLevel="0" collapsed="false"/>
    <row r="1032" s="121" customFormat="true" ht="11.25" hidden="false" customHeight="false" outlineLevel="0" collapsed="false"/>
    <row r="1033" s="121" customFormat="true" ht="11.25" hidden="false" customHeight="false" outlineLevel="0" collapsed="false"/>
    <row r="1034" s="121" customFormat="true" ht="11.25" hidden="false" customHeight="false" outlineLevel="0" collapsed="false"/>
    <row r="1035" s="121" customFormat="true" ht="11.25" hidden="false" customHeight="false" outlineLevel="0" collapsed="false"/>
    <row r="1036" s="121" customFormat="true" ht="11.25" hidden="false" customHeight="false" outlineLevel="0" collapsed="false"/>
    <row r="1037" s="121" customFormat="true" ht="11.25" hidden="false" customHeight="false" outlineLevel="0" collapsed="false"/>
    <row r="1038" s="121" customFormat="true" ht="11.25" hidden="false" customHeight="false" outlineLevel="0" collapsed="false"/>
    <row r="1039" s="121" customFormat="true" ht="11.25" hidden="false" customHeight="false" outlineLevel="0" collapsed="false"/>
    <row r="1040" s="121"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Jesus Armando Martinez Rodriguez</cp:lastModifiedBy>
  <cp:lastPrinted>2018-10-05T20:38:08Z</cp:lastPrinted>
  <dcterms:modified xsi:type="dcterms:W3CDTF">2018-10-05T20:38:14Z</dcterms:modified>
  <cp:revision>0</cp:revision>
  <dc:subject/>
  <dc:title/>
</cp:coreProperties>
</file>